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amily_Parms" sheetId="1" state="visible" r:id="rId2"/>
    <sheet name="Select_Trees" sheetId="2" state="visible" r:id="rId3"/>
  </sheets>
  <definedNames>
    <definedName function="false" hidden="false" localSheetId="0" name="_xlnm.Print_Titles" vbProcedure="false">Family_Parms!$5:$5</definedName>
    <definedName function="false" hidden="true" localSheetId="0" name="_xlnm._FilterDatabase" vbProcedure="false">Family_Parms!$A$5:$L$118</definedName>
    <definedName function="false" hidden="true" localSheetId="1" name="_xlnm._FilterDatabase" vbProcedure="false">Select_Trees!$A$4:$V$314</definedName>
    <definedName function="false" hidden="false" name="Family_Parms" vbProcedure="false">#REF!</definedName>
    <definedName function="false" hidden="false" name="Select_Trees" vbProcedure="false">Select_Trees!$B$4:$U$314</definedName>
    <definedName function="false" hidden="false" localSheetId="0" name="Family_Parms" vbProcedure="false">Family_Parms!$A$5:$J$1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6" uniqueCount="84">
  <si>
    <t xml:space="preserve">Monterrey/Pizano Bombacopsis Diallel Study.  List of Selected Trees 2005 </t>
  </si>
  <si>
    <t xml:space="preserve">Family parameters from BLUP Analysis on Age 12 Volume</t>
  </si>
  <si>
    <t xml:space="preserve">6 parents to include in orchard</t>
  </si>
  <si>
    <t xml:space="preserve">Family</t>
  </si>
  <si>
    <t xml:space="preserve">Female</t>
  </si>
  <si>
    <t xml:space="preserve">Male</t>
  </si>
  <si>
    <t xml:space="preserve">GCA Female</t>
  </si>
  <si>
    <t xml:space="preserve">GCA Male</t>
  </si>
  <si>
    <t xml:space="preserve">GCA Family</t>
  </si>
  <si>
    <t xml:space="preserve">Fam Rank GCA</t>
  </si>
  <si>
    <t xml:space="preserve">SCA Cross</t>
  </si>
  <si>
    <t xml:space="preserve">SCA Family</t>
  </si>
  <si>
    <t xml:space="preserve">Fam Rank SCA</t>
  </si>
  <si>
    <t xml:space="preserve">Age 4 Rank GCA</t>
  </si>
  <si>
    <t xml:space="preserve">Age 4 to 12 Rank Change</t>
  </si>
  <si>
    <t xml:space="preserve">S162</t>
  </si>
  <si>
    <t xml:space="preserve">CN15</t>
  </si>
  <si>
    <t xml:space="preserve">CN17</t>
  </si>
  <si>
    <t xml:space="preserve">CN123</t>
  </si>
  <si>
    <t xml:space="preserve">CN125</t>
  </si>
  <si>
    <t xml:space="preserve">C8</t>
  </si>
  <si>
    <t xml:space="preserve">C30</t>
  </si>
  <si>
    <t xml:space="preserve">CN85</t>
  </si>
  <si>
    <t xml:space="preserve">CN95</t>
  </si>
  <si>
    <t xml:space="preserve">CN98</t>
  </si>
  <si>
    <t xml:space="preserve">CN39</t>
  </si>
  <si>
    <t xml:space="preserve">CN43</t>
  </si>
  <si>
    <t xml:space="preserve">CN48</t>
  </si>
  <si>
    <t xml:space="preserve">CN55</t>
  </si>
  <si>
    <t xml:space="preserve">CN19</t>
  </si>
  <si>
    <t xml:space="preserve">CN99</t>
  </si>
  <si>
    <t xml:space="preserve">CN44</t>
  </si>
  <si>
    <t xml:space="preserve">S169</t>
  </si>
  <si>
    <t xml:space="preserve">CN184</t>
  </si>
  <si>
    <t xml:space="preserve">CN45</t>
  </si>
  <si>
    <t xml:space="preserve">CN87</t>
  </si>
  <si>
    <t xml:space="preserve">CN56</t>
  </si>
  <si>
    <t xml:space="preserve">C36</t>
  </si>
  <si>
    <t xml:space="preserve">CN121</t>
  </si>
  <si>
    <t xml:space="preserve">CN90</t>
  </si>
  <si>
    <t xml:space="preserve">C34</t>
  </si>
  <si>
    <t xml:space="preserve">CN152</t>
  </si>
  <si>
    <t xml:space="preserve">C60</t>
  </si>
  <si>
    <t xml:space="preserve">CN51</t>
  </si>
  <si>
    <t xml:space="preserve">S179</t>
  </si>
  <si>
    <t xml:space="preserve">CN180</t>
  </si>
  <si>
    <t xml:space="preserve">S178</t>
  </si>
  <si>
    <t xml:space="preserve">CN116</t>
  </si>
  <si>
    <t xml:space="preserve">CN24</t>
  </si>
  <si>
    <t xml:space="preserve">CN154</t>
  </si>
  <si>
    <t xml:space="preserve">CN153</t>
  </si>
  <si>
    <t xml:space="preserve">C33</t>
  </si>
  <si>
    <t xml:space="preserve">C1</t>
  </si>
  <si>
    <t xml:space="preserve">CN18</t>
  </si>
  <si>
    <t xml:space="preserve">S161</t>
  </si>
  <si>
    <t xml:space="preserve">CN115</t>
  </si>
  <si>
    <t xml:space="preserve">S157</t>
  </si>
  <si>
    <t xml:space="preserve">S160</t>
  </si>
  <si>
    <t xml:space="preserve">CN5</t>
  </si>
  <si>
    <t xml:space="preserve">CN2</t>
  </si>
  <si>
    <t xml:space="preserve">C45</t>
  </si>
  <si>
    <t xml:space="preserve">S155</t>
  </si>
  <si>
    <t xml:space="preserve">CN104</t>
  </si>
  <si>
    <t xml:space="preserve">CN114</t>
  </si>
  <si>
    <t xml:space="preserve">CN54</t>
  </si>
  <si>
    <t xml:space="preserve">C46</t>
  </si>
  <si>
    <t xml:space="preserve">S163</t>
  </si>
  <si>
    <t xml:space="preserve">List of 324 Selection Candidates from BLUP Analysis on Age 12 Volume</t>
  </si>
  <si>
    <t xml:space="preserve">Test</t>
  </si>
  <si>
    <t xml:space="preserve">Set</t>
  </si>
  <si>
    <t xml:space="preserve">Rep</t>
  </si>
  <si>
    <t xml:space="preserve">Fam</t>
  </si>
  <si>
    <t xml:space="preserve">Tree</t>
  </si>
  <si>
    <t xml:space="preserve">st12</t>
  </si>
  <si>
    <t xml:space="preserve">bd12</t>
  </si>
  <si>
    <t xml:space="preserve">ba12</t>
  </si>
  <si>
    <t xml:space="preserve">Ind. Tree Value</t>
  </si>
  <si>
    <t xml:space="preserve">Within Fam Rank</t>
  </si>
  <si>
    <t xml:space="preserve">GCA Breeding Value (%Gain)</t>
  </si>
  <si>
    <t xml:space="preserve">SCA Breeding Value (%Gain)</t>
  </si>
  <si>
    <t xml:space="preserve">Age 4 Select</t>
  </si>
  <si>
    <t xml:space="preserve">12.16</t>
  </si>
  <si>
    <t xml:space="preserve">X</t>
  </si>
  <si>
    <t xml:space="preserve">12.1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6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b val="true"/>
      <sz val="12"/>
      <color rgb="FF003300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">
    <dxf>
      <fill>
        <patternFill patternType="solid">
          <fgColor rgb="00FF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99"/>
        </patternFill>
      </fill>
    </dxf>
    <dxf>
      <font>
        <name val="MS Sans Serif"/>
        <family val="0"/>
      </font>
      <fill>
        <patternFill>
          <bgColor rgb="FFFFFF99"/>
        </patternFill>
      </fill>
    </dxf>
    <dxf>
      <font>
        <name val="MS Sans Serif"/>
        <family val="0"/>
      </font>
      <fill>
        <patternFill>
          <bgColor rgb="FFFFCC99"/>
        </patternFill>
      </fill>
    </dxf>
    <dxf>
      <font>
        <name val="MS Sans Serif"/>
        <family val="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D3" activeCellId="0" sqref="D3"/>
    </sheetView>
  </sheetViews>
  <sheetFormatPr defaultColWidth="9.0546875" defaultRowHeight="12.75" zeroHeight="false" outlineLevelRow="0" outlineLevelCol="1"/>
  <cols>
    <col collapsed="false" customWidth="true" hidden="false" outlineLevel="0" max="1" min="1" style="1" width="9.13"/>
    <col collapsed="false" customWidth="true" hidden="false" outlineLevel="0" max="3" min="3" style="0" width="7.7"/>
    <col collapsed="false" customWidth="true" hidden="false" outlineLevel="0" max="6" min="4" style="2" width="9.28"/>
    <col collapsed="false" customWidth="true" hidden="false" outlineLevel="0" max="7" min="7" style="3" width="9.13"/>
    <col collapsed="false" customWidth="true" hidden="false" outlineLevel="1" max="9" min="8" style="2" width="9.28"/>
    <col collapsed="false" customWidth="true" hidden="false" outlineLevel="1" max="10" min="10" style="3" width="9.13"/>
    <col collapsed="false" customWidth="true" hidden="false" outlineLevel="0" max="11" min="11" style="3" width="9.13"/>
    <col collapsed="false" customWidth="true" hidden="false" outlineLevel="0" max="12" min="12" style="3" width="10.28"/>
  </cols>
  <sheetData>
    <row r="1" customFormat="false" ht="15.75" hidden="false" customHeight="false" outlineLevel="0" collapsed="false">
      <c r="A1" s="4" t="s">
        <v>0</v>
      </c>
    </row>
    <row r="2" customFormat="false" ht="15.75" hidden="false" customHeight="false" outlineLevel="0" collapsed="false">
      <c r="A2" s="4" t="s">
        <v>1</v>
      </c>
    </row>
    <row r="3" customFormat="false" ht="14.25" hidden="false" customHeight="true" outlineLevel="0" collapsed="false">
      <c r="B3" s="5" t="s">
        <v>2</v>
      </c>
      <c r="C3" s="5"/>
      <c r="D3" s="6"/>
    </row>
    <row r="4" customFormat="false" ht="6.75" hidden="true" customHeight="true" outlineLevel="0" collapsed="false"/>
    <row r="5" customFormat="false" ht="39" hidden="false" customHeight="true" outlineLevel="0" collapsed="false">
      <c r="A5" s="7" t="s">
        <v>3</v>
      </c>
      <c r="B5" s="8" t="s">
        <v>4</v>
      </c>
      <c r="C5" s="8" t="s">
        <v>5</v>
      </c>
      <c r="D5" s="9" t="s">
        <v>6</v>
      </c>
      <c r="E5" s="9" t="s">
        <v>7</v>
      </c>
      <c r="F5" s="9" t="s">
        <v>8</v>
      </c>
      <c r="G5" s="10" t="s">
        <v>9</v>
      </c>
      <c r="H5" s="9" t="s">
        <v>10</v>
      </c>
      <c r="I5" s="9" t="s">
        <v>11</v>
      </c>
      <c r="J5" s="10" t="s">
        <v>12</v>
      </c>
      <c r="K5" s="10" t="s">
        <v>13</v>
      </c>
      <c r="L5" s="10" t="s">
        <v>14</v>
      </c>
    </row>
    <row r="6" customFormat="false" ht="12.75" hidden="false" customHeight="false" outlineLevel="0" collapsed="false">
      <c r="A6" s="11" t="n">
        <v>4</v>
      </c>
      <c r="B6" s="12" t="s">
        <v>15</v>
      </c>
      <c r="C6" s="12" t="s">
        <v>16</v>
      </c>
      <c r="D6" s="2" t="n">
        <v>20.4368717318087</v>
      </c>
      <c r="E6" s="2" t="n">
        <v>15.9597524199846</v>
      </c>
      <c r="F6" s="2" t="n">
        <v>36.3966241517933</v>
      </c>
      <c r="G6" s="13" t="n">
        <v>1</v>
      </c>
      <c r="H6" s="2" t="n">
        <v>20.2066530441758</v>
      </c>
      <c r="I6" s="2" t="n">
        <v>56.6032771959691</v>
      </c>
      <c r="J6" s="13" t="n">
        <v>1</v>
      </c>
      <c r="K6" s="13" t="n">
        <v>1</v>
      </c>
      <c r="L6" s="14" t="n">
        <f aca="false">ABS(K6-G6)</f>
        <v>0</v>
      </c>
    </row>
    <row r="7" customFormat="false" ht="12.75" hidden="false" customHeight="false" outlineLevel="0" collapsed="false">
      <c r="A7" s="11" t="n">
        <v>119</v>
      </c>
      <c r="B7" s="12" t="s">
        <v>17</v>
      </c>
      <c r="C7" s="12" t="s">
        <v>18</v>
      </c>
      <c r="D7" s="2" t="n">
        <v>7.72211713595199</v>
      </c>
      <c r="E7" s="2" t="n">
        <v>8.7721375700219</v>
      </c>
      <c r="F7" s="2" t="n">
        <v>16.4942547059739</v>
      </c>
      <c r="G7" s="13" t="n">
        <v>9</v>
      </c>
      <c r="H7" s="2" t="n">
        <v>19.4994569133736</v>
      </c>
      <c r="I7" s="2" t="n">
        <v>35.9937116193475</v>
      </c>
      <c r="J7" s="13" t="n">
        <v>2</v>
      </c>
      <c r="K7" s="13" t="n">
        <v>5</v>
      </c>
      <c r="L7" s="14" t="n">
        <f aca="false">ABS(K7-G7)</f>
        <v>4</v>
      </c>
    </row>
    <row r="8" customFormat="false" ht="12.75" hidden="false" customHeight="false" outlineLevel="0" collapsed="false">
      <c r="A8" s="11" t="n">
        <v>1</v>
      </c>
      <c r="B8" s="12" t="s">
        <v>17</v>
      </c>
      <c r="C8" s="12" t="s">
        <v>16</v>
      </c>
      <c r="D8" s="2" t="n">
        <v>7.72211713595199</v>
      </c>
      <c r="E8" s="2" t="n">
        <v>15.9597524199846</v>
      </c>
      <c r="F8" s="2" t="n">
        <v>23.6818695559366</v>
      </c>
      <c r="G8" s="13" t="n">
        <v>4</v>
      </c>
      <c r="H8" s="2" t="n">
        <v>12.2758434917591</v>
      </c>
      <c r="I8" s="2" t="n">
        <v>35.9577130476957</v>
      </c>
      <c r="J8" s="13" t="n">
        <v>3</v>
      </c>
      <c r="K8" s="13" t="n">
        <v>9</v>
      </c>
      <c r="L8" s="14" t="n">
        <f aca="false">ABS(K8-G8)</f>
        <v>5</v>
      </c>
    </row>
    <row r="9" customFormat="false" ht="12.75" hidden="false" customHeight="false" outlineLevel="0" collapsed="false">
      <c r="A9" s="11" t="n">
        <v>63</v>
      </c>
      <c r="B9" s="15" t="s">
        <v>19</v>
      </c>
      <c r="C9" s="12" t="s">
        <v>20</v>
      </c>
      <c r="D9" s="2" t="n">
        <v>0.491574659307712</v>
      </c>
      <c r="E9" s="2" t="n">
        <v>17.6640429370245</v>
      </c>
      <c r="F9" s="2" t="n">
        <v>18.1556175963323</v>
      </c>
      <c r="G9" s="13" t="n">
        <v>7</v>
      </c>
      <c r="H9" s="2" t="n">
        <v>14.5394085714968</v>
      </c>
      <c r="I9" s="2" t="n">
        <v>32.695026167829</v>
      </c>
      <c r="J9" s="13" t="n">
        <v>4</v>
      </c>
      <c r="K9" s="13" t="n">
        <v>16</v>
      </c>
      <c r="L9" s="14" t="n">
        <f aca="false">ABS(K9-G9)</f>
        <v>9</v>
      </c>
    </row>
    <row r="10" customFormat="false" ht="12.75" hidden="false" customHeight="false" outlineLevel="0" collapsed="false">
      <c r="A10" s="11" t="n">
        <v>122</v>
      </c>
      <c r="B10" s="12" t="s">
        <v>15</v>
      </c>
      <c r="C10" s="15" t="s">
        <v>21</v>
      </c>
      <c r="D10" s="2" t="n">
        <v>20.4368717318087</v>
      </c>
      <c r="E10" s="2" t="n">
        <v>3.46193874513286</v>
      </c>
      <c r="F10" s="2" t="n">
        <v>23.8988104769416</v>
      </c>
      <c r="G10" s="13" t="n">
        <v>3</v>
      </c>
      <c r="H10" s="2" t="n">
        <v>7.30243893320281</v>
      </c>
      <c r="I10" s="2" t="n">
        <v>31.2012494101444</v>
      </c>
      <c r="J10" s="13" t="n">
        <v>5</v>
      </c>
      <c r="K10" s="13" t="n">
        <v>6</v>
      </c>
      <c r="L10" s="14" t="n">
        <f aca="false">ABS(K10-G10)</f>
        <v>3</v>
      </c>
    </row>
    <row r="11" customFormat="false" ht="12.75" hidden="false" customHeight="false" outlineLevel="0" collapsed="false">
      <c r="A11" s="11" t="n">
        <v>54</v>
      </c>
      <c r="B11" s="15" t="s">
        <v>22</v>
      </c>
      <c r="C11" s="12" t="s">
        <v>20</v>
      </c>
      <c r="D11" s="2" t="n">
        <v>0.78845738708184</v>
      </c>
      <c r="E11" s="2" t="n">
        <v>17.6640429370245</v>
      </c>
      <c r="F11" s="2" t="n">
        <v>18.4525003241064</v>
      </c>
      <c r="G11" s="13" t="n">
        <v>6</v>
      </c>
      <c r="H11" s="2" t="n">
        <v>8.22722305961023</v>
      </c>
      <c r="I11" s="2" t="n">
        <v>26.6797233837166</v>
      </c>
      <c r="J11" s="13" t="n">
        <v>6</v>
      </c>
      <c r="K11" s="13" t="n">
        <v>11</v>
      </c>
      <c r="L11" s="14" t="n">
        <f aca="false">ABS(K11-G11)</f>
        <v>5</v>
      </c>
    </row>
    <row r="12" customFormat="false" ht="12.75" hidden="false" customHeight="false" outlineLevel="0" collapsed="false">
      <c r="A12" s="11" t="n">
        <v>5</v>
      </c>
      <c r="B12" s="12" t="s">
        <v>15</v>
      </c>
      <c r="C12" s="12" t="s">
        <v>17</v>
      </c>
      <c r="D12" s="2" t="n">
        <v>20.4368717318087</v>
      </c>
      <c r="E12" s="2" t="n">
        <v>7.72211713595199</v>
      </c>
      <c r="F12" s="2" t="n">
        <v>28.1589888677607</v>
      </c>
      <c r="G12" s="13" t="n">
        <v>2</v>
      </c>
      <c r="H12" s="2" t="n">
        <v>-3.716699657566</v>
      </c>
      <c r="I12" s="2" t="n">
        <v>24.4422892101947</v>
      </c>
      <c r="J12" s="13" t="n">
        <v>7</v>
      </c>
      <c r="K12" s="13" t="n">
        <v>2</v>
      </c>
      <c r="L12" s="14" t="n">
        <f aca="false">ABS(K12-G12)</f>
        <v>0</v>
      </c>
    </row>
    <row r="13" customFormat="false" ht="12.75" hidden="false" customHeight="false" outlineLevel="0" collapsed="false">
      <c r="A13" s="11" t="n">
        <v>31</v>
      </c>
      <c r="B13" s="15" t="s">
        <v>23</v>
      </c>
      <c r="C13" s="15" t="s">
        <v>24</v>
      </c>
      <c r="D13" s="2" t="n">
        <v>4.93488656480654</v>
      </c>
      <c r="E13" s="2" t="n">
        <v>5.70609565624208</v>
      </c>
      <c r="F13" s="2" t="n">
        <v>10.6409822210486</v>
      </c>
      <c r="G13" s="13" t="n">
        <v>20</v>
      </c>
      <c r="H13" s="2" t="n">
        <v>13.0323657406447</v>
      </c>
      <c r="I13" s="2" t="n">
        <v>23.6733479616933</v>
      </c>
      <c r="J13" s="13" t="n">
        <v>8</v>
      </c>
      <c r="K13" s="13" t="n">
        <v>17</v>
      </c>
      <c r="L13" s="14" t="n">
        <f aca="false">ABS(K13-G13)</f>
        <v>3</v>
      </c>
    </row>
    <row r="14" customFormat="false" ht="12.75" hidden="false" customHeight="false" outlineLevel="0" collapsed="false">
      <c r="A14" s="11" t="n">
        <v>89</v>
      </c>
      <c r="B14" s="12" t="s">
        <v>25</v>
      </c>
      <c r="C14" s="15" t="s">
        <v>26</v>
      </c>
      <c r="D14" s="2" t="n">
        <v>10.6905569841043</v>
      </c>
      <c r="E14" s="2" t="n">
        <v>-5.09505708190924</v>
      </c>
      <c r="F14" s="2" t="n">
        <v>5.59549990219506</v>
      </c>
      <c r="G14" s="13" t="n">
        <v>35</v>
      </c>
      <c r="H14" s="2" t="n">
        <v>17.472236489105</v>
      </c>
      <c r="I14" s="2" t="n">
        <v>23.0677363913</v>
      </c>
      <c r="J14" s="13" t="n">
        <v>9</v>
      </c>
      <c r="K14" s="13" t="n">
        <v>41</v>
      </c>
      <c r="L14" s="14" t="n">
        <f aca="false">ABS(K14-G14)</f>
        <v>6</v>
      </c>
    </row>
    <row r="15" customFormat="false" ht="12.75" hidden="false" customHeight="false" outlineLevel="0" collapsed="false">
      <c r="A15" s="11" t="n">
        <v>23</v>
      </c>
      <c r="B15" s="15" t="s">
        <v>21</v>
      </c>
      <c r="C15" s="15" t="s">
        <v>27</v>
      </c>
      <c r="D15" s="2" t="n">
        <v>3.46193874513286</v>
      </c>
      <c r="E15" s="2" t="n">
        <v>2.07623971105052</v>
      </c>
      <c r="F15" s="2" t="n">
        <v>5.53817845618338</v>
      </c>
      <c r="G15" s="13" t="n">
        <v>36</v>
      </c>
      <c r="H15" s="2" t="n">
        <v>16.2430085663612</v>
      </c>
      <c r="I15" s="2" t="n">
        <v>21.7811870225446</v>
      </c>
      <c r="J15" s="13" t="n">
        <v>10</v>
      </c>
      <c r="K15" s="13" t="n">
        <v>33</v>
      </c>
      <c r="L15" s="14" t="n">
        <f aca="false">ABS(K15-G15)</f>
        <v>3</v>
      </c>
    </row>
    <row r="16" customFormat="false" ht="12.75" hidden="false" customHeight="false" outlineLevel="0" collapsed="false">
      <c r="A16" s="11" t="n">
        <v>7</v>
      </c>
      <c r="B16" s="15" t="s">
        <v>28</v>
      </c>
      <c r="C16" s="12" t="s">
        <v>16</v>
      </c>
      <c r="D16" s="2" t="n">
        <v>-7.58672209701885</v>
      </c>
      <c r="E16" s="2" t="n">
        <v>15.9597524199846</v>
      </c>
      <c r="F16" s="2" t="n">
        <v>8.37303032296575</v>
      </c>
      <c r="G16" s="13" t="n">
        <v>26</v>
      </c>
      <c r="H16" s="2" t="n">
        <v>12.5497542489853</v>
      </c>
      <c r="I16" s="2" t="n">
        <v>20.9227845719511</v>
      </c>
      <c r="J16" s="13" t="n">
        <v>11</v>
      </c>
      <c r="K16" s="13" t="n">
        <v>19</v>
      </c>
      <c r="L16" s="14" t="n">
        <f aca="false">ABS(K16-G16)</f>
        <v>7</v>
      </c>
    </row>
    <row r="17" customFormat="false" ht="12.75" hidden="false" customHeight="false" outlineLevel="0" collapsed="false">
      <c r="A17" s="11" t="n">
        <v>101</v>
      </c>
      <c r="B17" s="15" t="s">
        <v>29</v>
      </c>
      <c r="C17" s="15" t="s">
        <v>30</v>
      </c>
      <c r="D17" s="2" t="n">
        <v>0.537436720112712</v>
      </c>
      <c r="E17" s="2" t="n">
        <v>9.79018435732371</v>
      </c>
      <c r="F17" s="2" t="n">
        <v>10.3276210774364</v>
      </c>
      <c r="G17" s="13" t="n">
        <v>22</v>
      </c>
      <c r="H17" s="2" t="n">
        <v>10.5419247119787</v>
      </c>
      <c r="I17" s="2" t="n">
        <v>20.8695457894151</v>
      </c>
      <c r="J17" s="13" t="n">
        <v>12</v>
      </c>
      <c r="K17" s="13" t="n">
        <v>47</v>
      </c>
      <c r="L17" s="14" t="n">
        <f aca="false">ABS(K17-G17)</f>
        <v>25</v>
      </c>
    </row>
    <row r="18" customFormat="false" ht="12.75" hidden="false" customHeight="false" outlineLevel="0" collapsed="false">
      <c r="A18" s="11" t="n">
        <v>6</v>
      </c>
      <c r="B18" s="12" t="s">
        <v>15</v>
      </c>
      <c r="C18" s="15" t="s">
        <v>31</v>
      </c>
      <c r="D18" s="2" t="n">
        <v>20.4368717318087</v>
      </c>
      <c r="E18" s="2" t="n">
        <v>-9.73143977707226</v>
      </c>
      <c r="F18" s="2" t="n">
        <v>10.7054319547365</v>
      </c>
      <c r="G18" s="13" t="n">
        <v>19</v>
      </c>
      <c r="H18" s="2" t="n">
        <v>9.7457077646112</v>
      </c>
      <c r="I18" s="2" t="n">
        <v>20.4511397193477</v>
      </c>
      <c r="J18" s="13" t="n">
        <v>13</v>
      </c>
      <c r="K18" s="13" t="n">
        <v>10</v>
      </c>
      <c r="L18" s="14" t="n">
        <f aca="false">ABS(K18-G18)</f>
        <v>9</v>
      </c>
    </row>
    <row r="19" customFormat="false" ht="12.75" hidden="false" customHeight="false" outlineLevel="0" collapsed="false">
      <c r="A19" s="11" t="n">
        <v>93</v>
      </c>
      <c r="B19" s="15" t="s">
        <v>30</v>
      </c>
      <c r="C19" s="12" t="s">
        <v>25</v>
      </c>
      <c r="D19" s="2" t="n">
        <v>9.79018435732371</v>
      </c>
      <c r="E19" s="2" t="n">
        <v>10.6905569841043</v>
      </c>
      <c r="F19" s="2" t="n">
        <v>20.480741341428</v>
      </c>
      <c r="G19" s="13" t="n">
        <v>5</v>
      </c>
      <c r="H19" s="2" t="n">
        <v>-1.50863512592521</v>
      </c>
      <c r="I19" s="2" t="n">
        <v>18.9721062155028</v>
      </c>
      <c r="J19" s="13" t="n">
        <v>14</v>
      </c>
      <c r="K19" s="13" t="n">
        <v>15</v>
      </c>
      <c r="L19" s="14" t="n">
        <f aca="false">ABS(K19-G19)</f>
        <v>10</v>
      </c>
    </row>
    <row r="20" customFormat="false" ht="12.75" hidden="false" customHeight="false" outlineLevel="0" collapsed="false">
      <c r="A20" s="11" t="n">
        <v>99</v>
      </c>
      <c r="B20" s="15" t="s">
        <v>29</v>
      </c>
      <c r="C20" s="12" t="s">
        <v>25</v>
      </c>
      <c r="D20" s="2" t="n">
        <v>0.537436720112712</v>
      </c>
      <c r="E20" s="2" t="n">
        <v>10.6905569841043</v>
      </c>
      <c r="F20" s="2" t="n">
        <v>11.227993704217</v>
      </c>
      <c r="G20" s="13" t="n">
        <v>15</v>
      </c>
      <c r="H20" s="2" t="n">
        <v>6.97351311703887</v>
      </c>
      <c r="I20" s="2" t="n">
        <v>18.2015068212559</v>
      </c>
      <c r="J20" s="13" t="n">
        <v>15</v>
      </c>
      <c r="K20" s="13" t="n">
        <v>39</v>
      </c>
      <c r="L20" s="14" t="n">
        <f aca="false">ABS(K20-G20)</f>
        <v>24</v>
      </c>
    </row>
    <row r="21" customFormat="false" ht="12.75" hidden="false" customHeight="false" outlineLevel="0" collapsed="false">
      <c r="A21" s="11" t="n">
        <v>16</v>
      </c>
      <c r="B21" s="15" t="s">
        <v>32</v>
      </c>
      <c r="C21" s="12" t="s">
        <v>18</v>
      </c>
      <c r="D21" s="2" t="n">
        <v>2.38874294995257</v>
      </c>
      <c r="E21" s="2" t="n">
        <v>8.7721375700219</v>
      </c>
      <c r="F21" s="2" t="n">
        <v>11.1608805199745</v>
      </c>
      <c r="G21" s="13" t="n">
        <v>16</v>
      </c>
      <c r="H21" s="2" t="n">
        <v>7.00996077623247</v>
      </c>
      <c r="I21" s="2" t="n">
        <v>18.1708412962069</v>
      </c>
      <c r="J21" s="13" t="n">
        <v>16</v>
      </c>
      <c r="K21" s="13" t="n">
        <v>3</v>
      </c>
      <c r="L21" s="14" t="n">
        <f aca="false">ABS(K21-G21)</f>
        <v>13</v>
      </c>
    </row>
    <row r="22" customFormat="false" ht="12.75" hidden="false" customHeight="false" outlineLevel="0" collapsed="false">
      <c r="A22" s="11" t="n">
        <v>49</v>
      </c>
      <c r="B22" s="15" t="s">
        <v>33</v>
      </c>
      <c r="C22" s="15" t="s">
        <v>34</v>
      </c>
      <c r="D22" s="2" t="n">
        <v>9.98708900572771</v>
      </c>
      <c r="E22" s="2" t="n">
        <v>-6.6630977046209</v>
      </c>
      <c r="F22" s="2" t="n">
        <v>3.32399130110681</v>
      </c>
      <c r="G22" s="13" t="n">
        <v>41</v>
      </c>
      <c r="H22" s="2" t="n">
        <v>14.5356361095518</v>
      </c>
      <c r="I22" s="2" t="n">
        <v>17.8596274106586</v>
      </c>
      <c r="J22" s="13" t="n">
        <v>17</v>
      </c>
      <c r="K22" s="13" t="n">
        <v>36</v>
      </c>
      <c r="L22" s="14" t="n">
        <f aca="false">ABS(K22-G22)</f>
        <v>5</v>
      </c>
    </row>
    <row r="23" customFormat="false" ht="12.75" hidden="false" customHeight="false" outlineLevel="0" collapsed="false">
      <c r="A23" s="11" t="n">
        <v>78</v>
      </c>
      <c r="B23" s="15" t="s">
        <v>35</v>
      </c>
      <c r="C23" s="15" t="s">
        <v>36</v>
      </c>
      <c r="D23" s="2" t="n">
        <v>7.12411971106606</v>
      </c>
      <c r="E23" s="2" t="n">
        <v>4.00613748983192</v>
      </c>
      <c r="F23" s="2" t="n">
        <v>11.130257200898</v>
      </c>
      <c r="G23" s="13" t="n">
        <v>17</v>
      </c>
      <c r="H23" s="2" t="n">
        <v>6.69637039206542</v>
      </c>
      <c r="I23" s="2" t="n">
        <v>17.8266275929634</v>
      </c>
      <c r="J23" s="13" t="n">
        <v>18</v>
      </c>
      <c r="K23" s="13" t="n">
        <v>30</v>
      </c>
      <c r="L23" s="14" t="n">
        <f aca="false">ABS(K23-G23)</f>
        <v>13</v>
      </c>
    </row>
    <row r="24" customFormat="false" ht="12.75" hidden="false" customHeight="false" outlineLevel="0" collapsed="false">
      <c r="A24" s="11" t="n">
        <v>52</v>
      </c>
      <c r="B24" s="15" t="s">
        <v>33</v>
      </c>
      <c r="C24" s="15" t="s">
        <v>37</v>
      </c>
      <c r="D24" s="2" t="n">
        <v>9.98708900572771</v>
      </c>
      <c r="E24" s="2" t="n">
        <v>2.13825529758307</v>
      </c>
      <c r="F24" s="2" t="n">
        <v>12.1253443033108</v>
      </c>
      <c r="G24" s="13" t="n">
        <v>14</v>
      </c>
      <c r="H24" s="2" t="n">
        <v>5.49999910518785</v>
      </c>
      <c r="I24" s="2" t="n">
        <v>17.6253434084986</v>
      </c>
      <c r="J24" s="13" t="n">
        <v>19</v>
      </c>
      <c r="K24" s="13" t="n">
        <v>25</v>
      </c>
      <c r="L24" s="14" t="n">
        <f aca="false">ABS(K24-G24)</f>
        <v>11</v>
      </c>
    </row>
    <row r="25" customFormat="false" ht="12.75" hidden="false" customHeight="false" outlineLevel="0" collapsed="false">
      <c r="A25" s="11" t="n">
        <v>77</v>
      </c>
      <c r="B25" s="15" t="s">
        <v>35</v>
      </c>
      <c r="C25" s="15" t="s">
        <v>38</v>
      </c>
      <c r="D25" s="2" t="n">
        <v>7.12411971106606</v>
      </c>
      <c r="E25" s="2" t="n">
        <v>3.46904910601634</v>
      </c>
      <c r="F25" s="2" t="n">
        <v>10.5931688170824</v>
      </c>
      <c r="G25" s="13" t="n">
        <v>21</v>
      </c>
      <c r="H25" s="2" t="n">
        <v>6.68834263336187</v>
      </c>
      <c r="I25" s="2" t="n">
        <v>17.2815114504443</v>
      </c>
      <c r="J25" s="13" t="n">
        <v>20</v>
      </c>
      <c r="K25" s="13" t="n">
        <v>35</v>
      </c>
      <c r="L25" s="14" t="n">
        <f aca="false">ABS(K25-G25)</f>
        <v>14</v>
      </c>
    </row>
    <row r="26" customFormat="false" ht="12.75" hidden="false" customHeight="false" outlineLevel="0" collapsed="false">
      <c r="A26" s="11" t="n">
        <v>97</v>
      </c>
      <c r="B26" s="15" t="s">
        <v>39</v>
      </c>
      <c r="C26" s="15" t="s">
        <v>30</v>
      </c>
      <c r="D26" s="2" t="n">
        <v>-3.87177032221106</v>
      </c>
      <c r="E26" s="2" t="n">
        <v>9.79018435732371</v>
      </c>
      <c r="F26" s="2" t="n">
        <v>5.91841403511265</v>
      </c>
      <c r="G26" s="13" t="n">
        <v>33</v>
      </c>
      <c r="H26" s="2" t="n">
        <v>11.2416598692691</v>
      </c>
      <c r="I26" s="2" t="n">
        <v>17.1600739043818</v>
      </c>
      <c r="J26" s="13" t="n">
        <v>21</v>
      </c>
      <c r="K26" s="13" t="n">
        <v>70</v>
      </c>
      <c r="L26" s="14" t="n">
        <f aca="false">ABS(K26-G26)</f>
        <v>37</v>
      </c>
    </row>
    <row r="27" customFormat="false" ht="12.75" hidden="false" customHeight="false" outlineLevel="0" collapsed="false">
      <c r="A27" s="11" t="n">
        <v>56</v>
      </c>
      <c r="B27" s="15" t="s">
        <v>40</v>
      </c>
      <c r="C27" s="12" t="s">
        <v>20</v>
      </c>
      <c r="D27" s="2" t="n">
        <v>-4.79422286934856</v>
      </c>
      <c r="E27" s="2" t="n">
        <v>17.6640429370245</v>
      </c>
      <c r="F27" s="2" t="n">
        <v>12.869820067676</v>
      </c>
      <c r="G27" s="13" t="n">
        <v>11</v>
      </c>
      <c r="H27" s="2" t="n">
        <v>3.55220902357074</v>
      </c>
      <c r="I27" s="2" t="n">
        <v>16.4220290912467</v>
      </c>
      <c r="J27" s="13" t="n">
        <v>22</v>
      </c>
      <c r="K27" s="13" t="n">
        <v>28</v>
      </c>
      <c r="L27" s="14" t="n">
        <f aca="false">ABS(K27-G27)</f>
        <v>17</v>
      </c>
    </row>
    <row r="28" customFormat="false" ht="12.75" hidden="false" customHeight="false" outlineLevel="0" collapsed="false">
      <c r="A28" s="11" t="n">
        <v>44</v>
      </c>
      <c r="B28" s="15" t="s">
        <v>37</v>
      </c>
      <c r="C28" s="15" t="s">
        <v>41</v>
      </c>
      <c r="D28" s="2" t="n">
        <v>2.13825529758307</v>
      </c>
      <c r="E28" s="2" t="n">
        <v>0.33291917597259</v>
      </c>
      <c r="F28" s="2" t="n">
        <v>2.47117447355566</v>
      </c>
      <c r="G28" s="13" t="n">
        <v>43</v>
      </c>
      <c r="H28" s="2" t="n">
        <v>12.9366212195187</v>
      </c>
      <c r="I28" s="2" t="n">
        <v>15.4077956930743</v>
      </c>
      <c r="J28" s="13" t="n">
        <v>23</v>
      </c>
      <c r="K28" s="13" t="n">
        <v>82</v>
      </c>
      <c r="L28" s="14" t="n">
        <f aca="false">ABS(K28-G28)</f>
        <v>39</v>
      </c>
    </row>
    <row r="29" customFormat="false" ht="12.75" hidden="false" customHeight="false" outlineLevel="0" collapsed="false">
      <c r="A29" s="11" t="n">
        <v>11</v>
      </c>
      <c r="B29" s="15" t="s">
        <v>42</v>
      </c>
      <c r="C29" s="12" t="s">
        <v>16</v>
      </c>
      <c r="D29" s="2" t="n">
        <v>0.705536036707705</v>
      </c>
      <c r="E29" s="2" t="n">
        <v>15.9597524199846</v>
      </c>
      <c r="F29" s="2" t="n">
        <v>16.6652884566923</v>
      </c>
      <c r="G29" s="13" t="n">
        <v>8</v>
      </c>
      <c r="H29" s="2" t="n">
        <v>-2.30607870296384</v>
      </c>
      <c r="I29" s="2" t="n">
        <v>14.3592097537285</v>
      </c>
      <c r="J29" s="13" t="n">
        <v>24</v>
      </c>
      <c r="K29" s="13" t="n">
        <v>8</v>
      </c>
      <c r="L29" s="14" t="n">
        <f aca="false">ABS(K29-G29)</f>
        <v>0</v>
      </c>
    </row>
    <row r="30" customFormat="false" ht="12.75" hidden="false" customHeight="false" outlineLevel="0" collapsed="false">
      <c r="A30" s="11" t="n">
        <v>118</v>
      </c>
      <c r="B30" s="15" t="s">
        <v>33</v>
      </c>
      <c r="C30" s="15" t="s">
        <v>23</v>
      </c>
      <c r="D30" s="2" t="n">
        <v>9.98708900572771</v>
      </c>
      <c r="E30" s="2" t="n">
        <v>4.93488656480654</v>
      </c>
      <c r="F30" s="2" t="n">
        <v>14.9219755705342</v>
      </c>
      <c r="G30" s="13" t="n">
        <v>10</v>
      </c>
      <c r="H30" s="2" t="n">
        <v>-0.897076621141393</v>
      </c>
      <c r="I30" s="2" t="n">
        <v>14.0248989493929</v>
      </c>
      <c r="J30" s="13" t="n">
        <v>25</v>
      </c>
      <c r="K30" s="13" t="n">
        <v>13</v>
      </c>
      <c r="L30" s="14" t="n">
        <f aca="false">ABS(K30-G30)</f>
        <v>3</v>
      </c>
    </row>
    <row r="31" customFormat="false" ht="12.75" hidden="false" customHeight="false" outlineLevel="0" collapsed="false">
      <c r="A31" s="11" t="n">
        <v>51</v>
      </c>
      <c r="B31" s="15" t="s">
        <v>33</v>
      </c>
      <c r="C31" s="15" t="s">
        <v>43</v>
      </c>
      <c r="D31" s="2" t="n">
        <v>9.98708900572771</v>
      </c>
      <c r="E31" s="2" t="n">
        <v>-0.839813125703482</v>
      </c>
      <c r="F31" s="2" t="n">
        <v>9.14727588002423</v>
      </c>
      <c r="G31" s="13" t="n">
        <v>24</v>
      </c>
      <c r="H31" s="2" t="n">
        <v>2.23474635318906</v>
      </c>
      <c r="I31" s="2" t="n">
        <v>11.3820222332133</v>
      </c>
      <c r="J31" s="13" t="n">
        <v>26</v>
      </c>
      <c r="K31" s="13" t="n">
        <v>22</v>
      </c>
      <c r="L31" s="14" t="n">
        <f aca="false">ABS(K31-G31)</f>
        <v>2</v>
      </c>
    </row>
    <row r="32" customFormat="false" ht="12.75" hidden="false" customHeight="false" outlineLevel="0" collapsed="false">
      <c r="A32" s="11" t="n">
        <v>12</v>
      </c>
      <c r="B32" s="15" t="s">
        <v>42</v>
      </c>
      <c r="C32" s="12" t="s">
        <v>17</v>
      </c>
      <c r="D32" s="2" t="n">
        <v>0.705536036707705</v>
      </c>
      <c r="E32" s="2" t="n">
        <v>7.72211713595199</v>
      </c>
      <c r="F32" s="2" t="n">
        <v>8.42765317265969</v>
      </c>
      <c r="G32" s="13" t="n">
        <v>25</v>
      </c>
      <c r="H32" s="2" t="n">
        <v>2.19259805521318</v>
      </c>
      <c r="I32" s="2" t="n">
        <v>10.6202512278729</v>
      </c>
      <c r="J32" s="13" t="n">
        <v>27</v>
      </c>
      <c r="K32" s="13" t="n">
        <v>18</v>
      </c>
      <c r="L32" s="14" t="n">
        <f aca="false">ABS(K32-G32)</f>
        <v>7</v>
      </c>
    </row>
    <row r="33" customFormat="false" ht="12.75" hidden="false" customHeight="false" outlineLevel="0" collapsed="false">
      <c r="A33" s="11" t="n">
        <v>20</v>
      </c>
      <c r="B33" s="15" t="s">
        <v>21</v>
      </c>
      <c r="C33" s="12" t="s">
        <v>18</v>
      </c>
      <c r="D33" s="2" t="n">
        <v>3.46193874513286</v>
      </c>
      <c r="E33" s="2" t="n">
        <v>8.7721375700219</v>
      </c>
      <c r="F33" s="2" t="n">
        <v>12.2340763151548</v>
      </c>
      <c r="G33" s="13" t="n">
        <v>13</v>
      </c>
      <c r="H33" s="2" t="n">
        <v>-1.80340304388406</v>
      </c>
      <c r="I33" s="2" t="n">
        <v>10.4306732712707</v>
      </c>
      <c r="J33" s="13" t="n">
        <v>28</v>
      </c>
      <c r="K33" s="13" t="n">
        <v>14</v>
      </c>
      <c r="L33" s="14" t="n">
        <f aca="false">ABS(K33-G33)</f>
        <v>1</v>
      </c>
    </row>
    <row r="34" customFormat="false" ht="12.75" hidden="false" customHeight="false" outlineLevel="0" collapsed="false">
      <c r="A34" s="11" t="n">
        <v>72</v>
      </c>
      <c r="B34" s="15" t="s">
        <v>36</v>
      </c>
      <c r="C34" s="15" t="s">
        <v>38</v>
      </c>
      <c r="D34" s="2" t="n">
        <v>4.00613748983192</v>
      </c>
      <c r="E34" s="2" t="n">
        <v>3.46904910601634</v>
      </c>
      <c r="F34" s="2" t="n">
        <v>7.47518659584826</v>
      </c>
      <c r="G34" s="13" t="n">
        <v>29</v>
      </c>
      <c r="H34" s="2" t="n">
        <v>2.42193504474053</v>
      </c>
      <c r="I34" s="2" t="n">
        <v>9.8971216405888</v>
      </c>
      <c r="J34" s="13" t="n">
        <v>29</v>
      </c>
      <c r="K34" s="13" t="n">
        <v>31</v>
      </c>
      <c r="L34" s="14" t="n">
        <f aca="false">ABS(K34-G34)</f>
        <v>2</v>
      </c>
    </row>
    <row r="35" customFormat="false" ht="12.75" hidden="false" customHeight="false" outlineLevel="0" collapsed="false">
      <c r="A35" s="11" t="n">
        <v>10</v>
      </c>
      <c r="B35" s="15" t="s">
        <v>28</v>
      </c>
      <c r="C35" s="12" t="s">
        <v>15</v>
      </c>
      <c r="D35" s="2" t="n">
        <v>-7.58672209701885</v>
      </c>
      <c r="E35" s="2" t="n">
        <v>20.4368717318087</v>
      </c>
      <c r="F35" s="2" t="n">
        <v>12.8501496347899</v>
      </c>
      <c r="G35" s="13" t="n">
        <v>12</v>
      </c>
      <c r="H35" s="2" t="n">
        <v>-3.08783609292539</v>
      </c>
      <c r="I35" s="2" t="n">
        <v>9.76231354186448</v>
      </c>
      <c r="J35" s="13" t="n">
        <v>30</v>
      </c>
      <c r="K35" s="13" t="n">
        <v>7</v>
      </c>
      <c r="L35" s="14" t="n">
        <f aca="false">ABS(K35-G35)</f>
        <v>5</v>
      </c>
    </row>
    <row r="36" customFormat="false" ht="12.75" hidden="false" customHeight="false" outlineLevel="0" collapsed="false">
      <c r="A36" s="11" t="n">
        <v>116</v>
      </c>
      <c r="B36" s="15" t="s">
        <v>44</v>
      </c>
      <c r="C36" s="15" t="s">
        <v>45</v>
      </c>
      <c r="D36" s="2" t="n">
        <v>7.32502599467458</v>
      </c>
      <c r="E36" s="2" t="n">
        <v>-0.354774347553754</v>
      </c>
      <c r="F36" s="2" t="n">
        <v>6.97025164712083</v>
      </c>
      <c r="G36" s="13" t="n">
        <v>31</v>
      </c>
      <c r="H36" s="2" t="n">
        <v>2.35195056944784</v>
      </c>
      <c r="I36" s="2" t="n">
        <v>9.32220221656866</v>
      </c>
      <c r="J36" s="13" t="n">
        <v>31</v>
      </c>
      <c r="K36" s="13" t="n">
        <v>56</v>
      </c>
      <c r="L36" s="14" t="n">
        <f aca="false">ABS(K36-G36)</f>
        <v>25</v>
      </c>
    </row>
    <row r="37" customFormat="false" ht="12.75" hidden="false" customHeight="false" outlineLevel="0" collapsed="false">
      <c r="A37" s="11" t="n">
        <v>39</v>
      </c>
      <c r="B37" s="15" t="s">
        <v>46</v>
      </c>
      <c r="C37" s="15" t="s">
        <v>41</v>
      </c>
      <c r="D37" s="2" t="n">
        <v>-2.31942574315855</v>
      </c>
      <c r="E37" s="2" t="n">
        <v>0.33291917597259</v>
      </c>
      <c r="F37" s="2" t="n">
        <v>-1.98650656718596</v>
      </c>
      <c r="G37" s="13" t="n">
        <v>64</v>
      </c>
      <c r="H37" s="2" t="n">
        <v>10.9456997280336</v>
      </c>
      <c r="I37" s="2" t="n">
        <v>8.95919316084767</v>
      </c>
      <c r="J37" s="13" t="n">
        <v>32</v>
      </c>
      <c r="K37" s="13" t="n">
        <v>67</v>
      </c>
      <c r="L37" s="14" t="n">
        <f aca="false">ABS(K37-G37)</f>
        <v>3</v>
      </c>
    </row>
    <row r="38" customFormat="false" ht="12.75" hidden="false" customHeight="false" outlineLevel="0" collapsed="false">
      <c r="A38" s="11" t="n">
        <v>50</v>
      </c>
      <c r="B38" s="15" t="s">
        <v>33</v>
      </c>
      <c r="C38" s="15" t="s">
        <v>46</v>
      </c>
      <c r="D38" s="2" t="n">
        <v>9.98708900572771</v>
      </c>
      <c r="E38" s="2" t="n">
        <v>-2.31942574315855</v>
      </c>
      <c r="F38" s="2" t="n">
        <v>7.66766326256916</v>
      </c>
      <c r="G38" s="13" t="n">
        <v>28</v>
      </c>
      <c r="H38" s="2" t="n">
        <v>0.829415774383641</v>
      </c>
      <c r="I38" s="2" t="n">
        <v>8.4970790369528</v>
      </c>
      <c r="J38" s="13" t="n">
        <v>33</v>
      </c>
      <c r="K38" s="13" t="n">
        <v>20</v>
      </c>
      <c r="L38" s="14" t="n">
        <f aca="false">ABS(K38-G38)</f>
        <v>8</v>
      </c>
    </row>
    <row r="39" customFormat="false" ht="12.75" hidden="false" customHeight="false" outlineLevel="0" collapsed="false">
      <c r="A39" s="11" t="n">
        <v>80</v>
      </c>
      <c r="B39" s="15" t="s">
        <v>47</v>
      </c>
      <c r="C39" s="15" t="s">
        <v>48</v>
      </c>
      <c r="D39" s="2" t="n">
        <v>3.84927546783377</v>
      </c>
      <c r="E39" s="2" t="n">
        <v>-2.13762694549557</v>
      </c>
      <c r="F39" s="2" t="n">
        <v>1.7116485223382</v>
      </c>
      <c r="G39" s="13" t="n">
        <v>44</v>
      </c>
      <c r="H39" s="2" t="n">
        <v>6.65314758677553</v>
      </c>
      <c r="I39" s="2" t="n">
        <v>8.36479610911373</v>
      </c>
      <c r="J39" s="13" t="n">
        <v>34</v>
      </c>
      <c r="K39" s="13" t="n">
        <v>54</v>
      </c>
      <c r="L39" s="14" t="n">
        <f aca="false">ABS(K39-G39)</f>
        <v>10</v>
      </c>
    </row>
    <row r="40" customFormat="false" ht="12.75" hidden="false" customHeight="false" outlineLevel="0" collapsed="false">
      <c r="A40" s="11" t="n">
        <v>100</v>
      </c>
      <c r="B40" s="15" t="s">
        <v>29</v>
      </c>
      <c r="C40" s="15" t="s">
        <v>49</v>
      </c>
      <c r="D40" s="2" t="n">
        <v>0.537436720112712</v>
      </c>
      <c r="E40" s="2" t="n">
        <v>-2.78216883546159</v>
      </c>
      <c r="F40" s="2" t="n">
        <v>-2.24473211534888</v>
      </c>
      <c r="G40" s="13" t="n">
        <v>66</v>
      </c>
      <c r="H40" s="2" t="n">
        <v>10.250212237755</v>
      </c>
      <c r="I40" s="2" t="n">
        <v>8.00548012240613</v>
      </c>
      <c r="J40" s="13" t="n">
        <v>35</v>
      </c>
      <c r="K40" s="13" t="n">
        <v>78</v>
      </c>
      <c r="L40" s="14" t="n">
        <f aca="false">ABS(K40-G40)</f>
        <v>12</v>
      </c>
    </row>
    <row r="41" customFormat="false" ht="12.75" hidden="false" customHeight="false" outlineLevel="0" collapsed="false">
      <c r="A41" s="11" t="n">
        <v>113</v>
      </c>
      <c r="B41" s="15" t="s">
        <v>44</v>
      </c>
      <c r="C41" s="15" t="s">
        <v>50</v>
      </c>
      <c r="D41" s="2" t="n">
        <v>7.32502599467458</v>
      </c>
      <c r="E41" s="2" t="n">
        <v>-5.87536783876095</v>
      </c>
      <c r="F41" s="2" t="n">
        <v>1.44965815591363</v>
      </c>
      <c r="G41" s="13" t="n">
        <v>45</v>
      </c>
      <c r="H41" s="2" t="n">
        <v>5.80635821297672</v>
      </c>
      <c r="I41" s="2" t="n">
        <v>7.25601636889035</v>
      </c>
      <c r="J41" s="13" t="n">
        <v>36</v>
      </c>
      <c r="K41" s="13" t="n">
        <v>69</v>
      </c>
      <c r="L41" s="14" t="n">
        <f aca="false">ABS(K41-G41)</f>
        <v>24</v>
      </c>
    </row>
    <row r="42" customFormat="false" ht="12.75" hidden="false" customHeight="false" outlineLevel="0" collapsed="false">
      <c r="A42" s="11" t="n">
        <v>18</v>
      </c>
      <c r="B42" s="15" t="s">
        <v>27</v>
      </c>
      <c r="C42" s="12" t="s">
        <v>18</v>
      </c>
      <c r="D42" s="2" t="n">
        <v>2.07623971105052</v>
      </c>
      <c r="E42" s="2" t="n">
        <v>8.7721375700219</v>
      </c>
      <c r="F42" s="2" t="n">
        <v>10.8483772810724</v>
      </c>
      <c r="G42" s="13" t="n">
        <v>18</v>
      </c>
      <c r="H42" s="2" t="n">
        <v>-4.17437138482108</v>
      </c>
      <c r="I42" s="2" t="n">
        <v>6.67400589625134</v>
      </c>
      <c r="J42" s="13" t="n">
        <v>37</v>
      </c>
      <c r="K42" s="13" t="n">
        <v>4</v>
      </c>
      <c r="L42" s="14" t="n">
        <f aca="false">ABS(K42-G42)</f>
        <v>14</v>
      </c>
    </row>
    <row r="43" customFormat="false" ht="12.75" hidden="false" customHeight="false" outlineLevel="0" collapsed="false">
      <c r="A43" s="11" t="n">
        <v>117</v>
      </c>
      <c r="B43" s="15" t="s">
        <v>40</v>
      </c>
      <c r="C43" s="15" t="s">
        <v>51</v>
      </c>
      <c r="D43" s="2" t="n">
        <v>-4.79422286934856</v>
      </c>
      <c r="E43" s="2" t="n">
        <v>4.46694144082917</v>
      </c>
      <c r="F43" s="2" t="n">
        <v>-0.327281428519387</v>
      </c>
      <c r="G43" s="13" t="n">
        <v>56</v>
      </c>
      <c r="H43" s="2" t="n">
        <v>6.65559523457341</v>
      </c>
      <c r="I43" s="2" t="n">
        <v>6.32831380605402</v>
      </c>
      <c r="J43" s="13" t="n">
        <v>38</v>
      </c>
      <c r="K43" s="13" t="n">
        <v>73</v>
      </c>
      <c r="L43" s="14" t="n">
        <f aca="false">ABS(K43-G43)</f>
        <v>17</v>
      </c>
    </row>
    <row r="44" customFormat="false" ht="12.75" hidden="false" customHeight="false" outlineLevel="0" collapsed="false">
      <c r="A44" s="11" t="n">
        <v>115</v>
      </c>
      <c r="B44" s="15" t="s">
        <v>44</v>
      </c>
      <c r="C44" s="15" t="s">
        <v>52</v>
      </c>
      <c r="D44" s="2" t="n">
        <v>7.32502599467458</v>
      </c>
      <c r="E44" s="2" t="n">
        <v>-5.99906456031838</v>
      </c>
      <c r="F44" s="2" t="n">
        <v>1.3259614343562</v>
      </c>
      <c r="G44" s="13" t="n">
        <v>46</v>
      </c>
      <c r="H44" s="2" t="n">
        <v>4.53635120531561</v>
      </c>
      <c r="I44" s="2" t="n">
        <v>5.86231263967181</v>
      </c>
      <c r="J44" s="13" t="n">
        <v>39</v>
      </c>
      <c r="K44" s="13" t="n">
        <v>89</v>
      </c>
      <c r="L44" s="14" t="n">
        <f aca="false">ABS(K44-G44)</f>
        <v>43</v>
      </c>
    </row>
    <row r="45" customFormat="false" ht="12.75" hidden="false" customHeight="false" outlineLevel="0" collapsed="false">
      <c r="A45" s="11" t="n">
        <v>121</v>
      </c>
      <c r="B45" s="15" t="s">
        <v>21</v>
      </c>
      <c r="C45" s="15" t="s">
        <v>53</v>
      </c>
      <c r="D45" s="2" t="n">
        <v>3.46193874513286</v>
      </c>
      <c r="E45" s="2" t="n">
        <v>-4.62170308822645</v>
      </c>
      <c r="F45" s="2" t="n">
        <v>-1.15976434309359</v>
      </c>
      <c r="G45" s="13" t="n">
        <v>61</v>
      </c>
      <c r="H45" s="2" t="n">
        <v>6.14676303512873</v>
      </c>
      <c r="I45" s="2" t="n">
        <v>4.98699869203515</v>
      </c>
      <c r="J45" s="13" t="n">
        <v>40</v>
      </c>
      <c r="K45" s="13" t="n">
        <v>80</v>
      </c>
      <c r="L45" s="14" t="n">
        <f aca="false">ABS(K45-G45)</f>
        <v>19</v>
      </c>
    </row>
    <row r="46" customFormat="false" ht="12.75" hidden="false" customHeight="false" outlineLevel="0" collapsed="false">
      <c r="A46" s="11" t="n">
        <v>68</v>
      </c>
      <c r="B46" s="15" t="s">
        <v>38</v>
      </c>
      <c r="C46" s="15" t="s">
        <v>54</v>
      </c>
      <c r="D46" s="2" t="n">
        <v>3.46904910601634</v>
      </c>
      <c r="E46" s="2" t="n">
        <v>0.017442754577887</v>
      </c>
      <c r="F46" s="2" t="n">
        <v>3.48649186059423</v>
      </c>
      <c r="G46" s="13" t="n">
        <v>39</v>
      </c>
      <c r="H46" s="2" t="n">
        <v>1.22410638790745</v>
      </c>
      <c r="I46" s="2" t="n">
        <v>4.71059824850168</v>
      </c>
      <c r="J46" s="13" t="n">
        <v>41</v>
      </c>
      <c r="K46" s="13" t="n">
        <v>49</v>
      </c>
      <c r="L46" s="14" t="n">
        <f aca="false">ABS(K46-G46)</f>
        <v>10</v>
      </c>
    </row>
    <row r="47" customFormat="false" ht="12.75" hidden="false" customHeight="false" outlineLevel="0" collapsed="false">
      <c r="A47" s="11" t="n">
        <v>35</v>
      </c>
      <c r="B47" s="15" t="s">
        <v>55</v>
      </c>
      <c r="C47" s="15" t="s">
        <v>24</v>
      </c>
      <c r="D47" s="2" t="n">
        <v>-4.4914336163371</v>
      </c>
      <c r="E47" s="2" t="n">
        <v>5.70609565624208</v>
      </c>
      <c r="F47" s="2" t="n">
        <v>1.21466203990498</v>
      </c>
      <c r="G47" s="13" t="n">
        <v>49</v>
      </c>
      <c r="H47" s="2" t="n">
        <v>3.06136704750874</v>
      </c>
      <c r="I47" s="2" t="n">
        <v>4.27602908741372</v>
      </c>
      <c r="J47" s="13" t="n">
        <v>42</v>
      </c>
      <c r="K47" s="13" t="n">
        <v>40</v>
      </c>
      <c r="L47" s="14" t="n">
        <f aca="false">ABS(K47-G47)</f>
        <v>9</v>
      </c>
    </row>
    <row r="48" customFormat="false" ht="12.75" hidden="false" customHeight="false" outlineLevel="0" collapsed="false">
      <c r="A48" s="11" t="n">
        <v>94</v>
      </c>
      <c r="B48" s="15" t="s">
        <v>30</v>
      </c>
      <c r="C48" s="15" t="s">
        <v>49</v>
      </c>
      <c r="D48" s="2" t="n">
        <v>9.79018435732371</v>
      </c>
      <c r="E48" s="2" t="n">
        <v>-2.78216883546159</v>
      </c>
      <c r="F48" s="2" t="n">
        <v>7.00801552186212</v>
      </c>
      <c r="G48" s="13" t="n">
        <v>30</v>
      </c>
      <c r="H48" s="2" t="n">
        <v>-3.64177341658482</v>
      </c>
      <c r="I48" s="2" t="n">
        <v>3.3662421052773</v>
      </c>
      <c r="J48" s="13" t="n">
        <v>43</v>
      </c>
      <c r="K48" s="13" t="n">
        <v>44</v>
      </c>
      <c r="L48" s="14" t="n">
        <f aca="false">ABS(K48-G48)</f>
        <v>14</v>
      </c>
    </row>
    <row r="49" customFormat="false" ht="12.75" hidden="false" customHeight="false" outlineLevel="0" collapsed="false">
      <c r="A49" s="11" t="n">
        <v>48</v>
      </c>
      <c r="B49" s="15" t="s">
        <v>33</v>
      </c>
      <c r="C49" s="15" t="s">
        <v>41</v>
      </c>
      <c r="D49" s="2" t="n">
        <v>9.98708900572771</v>
      </c>
      <c r="E49" s="2" t="n">
        <v>0.33291917597259</v>
      </c>
      <c r="F49" s="2" t="n">
        <v>10.3200081817003</v>
      </c>
      <c r="G49" s="13" t="n">
        <v>23</v>
      </c>
      <c r="H49" s="2" t="n">
        <v>-7.32228790729437</v>
      </c>
      <c r="I49" s="2" t="n">
        <v>2.99772027440593</v>
      </c>
      <c r="J49" s="13" t="n">
        <v>44</v>
      </c>
      <c r="K49" s="13" t="n">
        <v>27</v>
      </c>
      <c r="L49" s="14" t="n">
        <f aca="false">ABS(K49-G49)</f>
        <v>4</v>
      </c>
    </row>
    <row r="50" customFormat="false" ht="12.75" hidden="false" customHeight="false" outlineLevel="0" collapsed="false">
      <c r="A50" s="11" t="n">
        <v>17</v>
      </c>
      <c r="B50" s="15" t="s">
        <v>32</v>
      </c>
      <c r="C50" s="15" t="s">
        <v>56</v>
      </c>
      <c r="D50" s="2" t="n">
        <v>2.38874294995257</v>
      </c>
      <c r="E50" s="2" t="n">
        <v>-9.96722326903488</v>
      </c>
      <c r="F50" s="2" t="n">
        <v>-7.57848031908232</v>
      </c>
      <c r="G50" s="13" t="n">
        <v>84</v>
      </c>
      <c r="H50" s="2" t="n">
        <v>10.4327717192432</v>
      </c>
      <c r="I50" s="2" t="n">
        <v>2.85429140016088</v>
      </c>
      <c r="J50" s="13" t="n">
        <v>45</v>
      </c>
      <c r="K50" s="13" t="n">
        <v>21</v>
      </c>
      <c r="L50" s="14" t="n">
        <f aca="false">ABS(K50-G50)</f>
        <v>63</v>
      </c>
    </row>
    <row r="51" customFormat="false" ht="12.75" hidden="false" customHeight="false" outlineLevel="0" collapsed="false">
      <c r="A51" s="11" t="n">
        <v>70</v>
      </c>
      <c r="B51" s="15" t="s">
        <v>36</v>
      </c>
      <c r="C51" s="15" t="s">
        <v>54</v>
      </c>
      <c r="D51" s="2" t="n">
        <v>4.00613748983192</v>
      </c>
      <c r="E51" s="2" t="n">
        <v>0.017442754577887</v>
      </c>
      <c r="F51" s="2" t="n">
        <v>4.0235802444098</v>
      </c>
      <c r="G51" s="13" t="n">
        <v>38</v>
      </c>
      <c r="H51" s="2" t="n">
        <v>-1.19811725959995</v>
      </c>
      <c r="I51" s="2" t="n">
        <v>2.82546298480985</v>
      </c>
      <c r="J51" s="13" t="n">
        <v>46</v>
      </c>
      <c r="K51" s="13" t="n">
        <v>45</v>
      </c>
      <c r="L51" s="14" t="n">
        <f aca="false">ABS(K51-G51)</f>
        <v>7</v>
      </c>
    </row>
    <row r="52" customFormat="false" ht="12.75" hidden="false" customHeight="false" outlineLevel="0" collapsed="false">
      <c r="A52" s="11" t="n">
        <v>92</v>
      </c>
      <c r="B52" s="15" t="s">
        <v>30</v>
      </c>
      <c r="C52" s="15" t="s">
        <v>26</v>
      </c>
      <c r="D52" s="2" t="n">
        <v>9.79018435732371</v>
      </c>
      <c r="E52" s="2" t="n">
        <v>-5.09505708190924</v>
      </c>
      <c r="F52" s="2" t="n">
        <v>4.69512727541448</v>
      </c>
      <c r="G52" s="13" t="n">
        <v>37</v>
      </c>
      <c r="H52" s="2" t="n">
        <v>-2.04612464858058</v>
      </c>
      <c r="I52" s="2" t="n">
        <v>2.64900262683389</v>
      </c>
      <c r="J52" s="13" t="n">
        <v>47</v>
      </c>
      <c r="K52" s="13" t="n">
        <v>50</v>
      </c>
      <c r="L52" s="14" t="n">
        <f aca="false">ABS(K52-G52)</f>
        <v>13</v>
      </c>
    </row>
    <row r="53" customFormat="false" ht="12.75" hidden="false" customHeight="false" outlineLevel="0" collapsed="false">
      <c r="A53" s="11" t="n">
        <v>30</v>
      </c>
      <c r="B53" s="15" t="s">
        <v>23</v>
      </c>
      <c r="C53" s="15" t="s">
        <v>57</v>
      </c>
      <c r="D53" s="2" t="n">
        <v>4.93488656480654</v>
      </c>
      <c r="E53" s="2" t="n">
        <v>-8.4830690485381</v>
      </c>
      <c r="F53" s="2" t="n">
        <v>-3.54818248373156</v>
      </c>
      <c r="G53" s="13" t="n">
        <v>70</v>
      </c>
      <c r="H53" s="2" t="n">
        <v>5.8738022741574</v>
      </c>
      <c r="I53" s="2" t="n">
        <v>2.32561979042584</v>
      </c>
      <c r="J53" s="13" t="n">
        <v>48</v>
      </c>
      <c r="K53" s="13" t="n">
        <v>60</v>
      </c>
      <c r="L53" s="14" t="n">
        <f aca="false">ABS(K53-G53)</f>
        <v>10</v>
      </c>
    </row>
    <row r="54" customFormat="false" ht="12.75" hidden="false" customHeight="false" outlineLevel="0" collapsed="false">
      <c r="A54" s="11" t="n">
        <v>79</v>
      </c>
      <c r="B54" s="15" t="s">
        <v>35</v>
      </c>
      <c r="C54" s="15" t="s">
        <v>53</v>
      </c>
      <c r="D54" s="2" t="n">
        <v>7.12411971106606</v>
      </c>
      <c r="E54" s="2" t="n">
        <v>-4.62170308822645</v>
      </c>
      <c r="F54" s="2" t="n">
        <v>2.50241662283961</v>
      </c>
      <c r="G54" s="13" t="n">
        <v>42</v>
      </c>
      <c r="H54" s="2" t="n">
        <v>-0.757884508295028</v>
      </c>
      <c r="I54" s="2" t="n">
        <v>1.74453211454458</v>
      </c>
      <c r="J54" s="13" t="n">
        <v>49</v>
      </c>
      <c r="K54" s="13" t="n">
        <v>64</v>
      </c>
      <c r="L54" s="14" t="n">
        <f aca="false">ABS(K54-G54)</f>
        <v>22</v>
      </c>
    </row>
    <row r="55" customFormat="false" ht="12.75" hidden="false" customHeight="false" outlineLevel="0" collapsed="false">
      <c r="A55" s="11" t="n">
        <v>76</v>
      </c>
      <c r="B55" s="15" t="s">
        <v>35</v>
      </c>
      <c r="C55" s="15" t="s">
        <v>58</v>
      </c>
      <c r="D55" s="2" t="n">
        <v>7.12411971106606</v>
      </c>
      <c r="E55" s="2" t="n">
        <v>-3.71194921098827</v>
      </c>
      <c r="F55" s="2" t="n">
        <v>3.41217050007778</v>
      </c>
      <c r="G55" s="13" t="n">
        <v>40</v>
      </c>
      <c r="H55" s="2" t="n">
        <v>-2.01212540817475</v>
      </c>
      <c r="I55" s="2" t="n">
        <v>1.40004509190303</v>
      </c>
      <c r="J55" s="13" t="n">
        <v>50</v>
      </c>
      <c r="K55" s="13" t="n">
        <v>57</v>
      </c>
      <c r="L55" s="14" t="n">
        <f aca="false">ABS(K55-G55)</f>
        <v>17</v>
      </c>
    </row>
    <row r="56" customFormat="false" ht="12.75" hidden="false" customHeight="false" outlineLevel="0" collapsed="false">
      <c r="A56" s="11" t="n">
        <v>71</v>
      </c>
      <c r="B56" s="15" t="s">
        <v>36</v>
      </c>
      <c r="C56" s="15" t="s">
        <v>58</v>
      </c>
      <c r="D56" s="2" t="n">
        <v>4.00613748983192</v>
      </c>
      <c r="E56" s="2" t="n">
        <v>-3.71194921098827</v>
      </c>
      <c r="F56" s="2" t="n">
        <v>0.294188278843644</v>
      </c>
      <c r="G56" s="13" t="n">
        <v>51</v>
      </c>
      <c r="H56" s="2" t="n">
        <v>1.05484639378585</v>
      </c>
      <c r="I56" s="2" t="n">
        <v>1.3490346726295</v>
      </c>
      <c r="J56" s="13" t="n">
        <v>51</v>
      </c>
      <c r="K56" s="13" t="n">
        <v>55</v>
      </c>
      <c r="L56" s="14" t="n">
        <f aca="false">ABS(K56-G56)</f>
        <v>4</v>
      </c>
    </row>
    <row r="57" customFormat="false" ht="12.75" hidden="false" customHeight="false" outlineLevel="0" collapsed="false">
      <c r="A57" s="11" t="n">
        <v>114</v>
      </c>
      <c r="B57" s="15" t="s">
        <v>44</v>
      </c>
      <c r="C57" s="15" t="s">
        <v>59</v>
      </c>
      <c r="D57" s="2" t="n">
        <v>7.32502599467458</v>
      </c>
      <c r="E57" s="2" t="n">
        <v>-8.73372717247537</v>
      </c>
      <c r="F57" s="2" t="n">
        <v>-1.40870117780079</v>
      </c>
      <c r="G57" s="13" t="n">
        <v>63</v>
      </c>
      <c r="H57" s="2" t="n">
        <v>2.51749370689066</v>
      </c>
      <c r="I57" s="2" t="n">
        <v>1.10879252908987</v>
      </c>
      <c r="J57" s="13" t="n">
        <v>52</v>
      </c>
      <c r="K57" s="13" t="n">
        <v>86</v>
      </c>
      <c r="L57" s="14" t="n">
        <f aca="false">ABS(K57-G57)</f>
        <v>23</v>
      </c>
    </row>
    <row r="58" customFormat="false" ht="12.75" hidden="false" customHeight="false" outlineLevel="0" collapsed="false">
      <c r="A58" s="11" t="n">
        <v>91</v>
      </c>
      <c r="B58" s="15" t="s">
        <v>49</v>
      </c>
      <c r="C58" s="12" t="s">
        <v>25</v>
      </c>
      <c r="D58" s="2" t="n">
        <v>-2.78216883546159</v>
      </c>
      <c r="E58" s="2" t="n">
        <v>10.6905569841043</v>
      </c>
      <c r="F58" s="2" t="n">
        <v>7.90838814864271</v>
      </c>
      <c r="G58" s="13" t="n">
        <v>27</v>
      </c>
      <c r="H58" s="2" t="n">
        <v>-7.00853760925482</v>
      </c>
      <c r="I58" s="2" t="n">
        <v>0.899850539387884</v>
      </c>
      <c r="J58" s="13" t="n">
        <v>53</v>
      </c>
      <c r="K58" s="13" t="n">
        <v>32</v>
      </c>
      <c r="L58" s="14" t="n">
        <f aca="false">ABS(K58-G58)</f>
        <v>5</v>
      </c>
    </row>
    <row r="59" customFormat="false" ht="12.75" hidden="false" customHeight="false" outlineLevel="0" collapsed="false">
      <c r="A59" s="11" t="n">
        <v>110</v>
      </c>
      <c r="B59" s="15" t="s">
        <v>45</v>
      </c>
      <c r="C59" s="15" t="s">
        <v>59</v>
      </c>
      <c r="D59" s="2" t="n">
        <v>-0.354774347553754</v>
      </c>
      <c r="E59" s="2" t="n">
        <v>-8.73372717247537</v>
      </c>
      <c r="F59" s="2" t="n">
        <v>-9.08850152002913</v>
      </c>
      <c r="G59" s="13" t="n">
        <v>96</v>
      </c>
      <c r="H59" s="2" t="n">
        <v>9.97508049165487</v>
      </c>
      <c r="I59" s="2" t="n">
        <v>0.886578971625745</v>
      </c>
      <c r="J59" s="13" t="n">
        <v>54</v>
      </c>
      <c r="K59" s="13" t="n">
        <v>98</v>
      </c>
      <c r="L59" s="14" t="n">
        <f aca="false">ABS(K59-G59)</f>
        <v>2</v>
      </c>
    </row>
    <row r="60" customFormat="false" ht="12.75" hidden="false" customHeight="false" outlineLevel="0" collapsed="false">
      <c r="A60" s="11" t="n">
        <v>103</v>
      </c>
      <c r="B60" s="15" t="s">
        <v>50</v>
      </c>
      <c r="C60" s="15" t="s">
        <v>60</v>
      </c>
      <c r="D60" s="2" t="n">
        <v>-5.87536783876095</v>
      </c>
      <c r="E60" s="2" t="n">
        <v>-10.3623352337345</v>
      </c>
      <c r="F60" s="2" t="n">
        <v>-16.2377030724955</v>
      </c>
      <c r="G60" s="13" t="n">
        <v>106</v>
      </c>
      <c r="H60" s="2" t="n">
        <v>16.9459375212561</v>
      </c>
      <c r="I60" s="2" t="n">
        <v>0.708234448760617</v>
      </c>
      <c r="J60" s="13" t="n">
        <v>55</v>
      </c>
      <c r="K60" s="13" t="n">
        <v>110</v>
      </c>
      <c r="L60" s="14" t="n">
        <f aca="false">ABS(K60-G60)</f>
        <v>4</v>
      </c>
    </row>
    <row r="61" customFormat="false" ht="12.75" hidden="false" customHeight="false" outlineLevel="0" collapsed="false">
      <c r="A61" s="11" t="n">
        <v>69</v>
      </c>
      <c r="B61" s="15" t="s">
        <v>38</v>
      </c>
      <c r="C61" s="15" t="s">
        <v>58</v>
      </c>
      <c r="D61" s="2" t="n">
        <v>3.46904910601634</v>
      </c>
      <c r="E61" s="2" t="n">
        <v>-3.71194921098827</v>
      </c>
      <c r="F61" s="2" t="n">
        <v>-0.24290010497193</v>
      </c>
      <c r="G61" s="13" t="n">
        <v>55</v>
      </c>
      <c r="H61" s="2" t="n">
        <v>-0.234988343810654</v>
      </c>
      <c r="I61" s="2" t="n">
        <v>-0.477888448782584</v>
      </c>
      <c r="J61" s="13" t="n">
        <v>56</v>
      </c>
      <c r="K61" s="13" t="n">
        <v>58</v>
      </c>
      <c r="L61" s="14" t="n">
        <f aca="false">ABS(K61-G61)</f>
        <v>3</v>
      </c>
    </row>
    <row r="62" customFormat="false" ht="12.75" hidden="false" customHeight="false" outlineLevel="0" collapsed="false">
      <c r="A62" s="11" t="n">
        <v>43</v>
      </c>
      <c r="B62" s="15" t="s">
        <v>43</v>
      </c>
      <c r="C62" s="15" t="s">
        <v>46</v>
      </c>
      <c r="D62" s="2" t="n">
        <v>-0.839813125703482</v>
      </c>
      <c r="E62" s="2" t="n">
        <v>-2.31942574315855</v>
      </c>
      <c r="F62" s="2" t="n">
        <v>-3.15923886886203</v>
      </c>
      <c r="G62" s="13" t="n">
        <v>68</v>
      </c>
      <c r="H62" s="2" t="n">
        <v>2.39472782022798</v>
      </c>
      <c r="I62" s="2" t="n">
        <v>-0.764511048634053</v>
      </c>
      <c r="J62" s="13" t="n">
        <v>57</v>
      </c>
      <c r="K62" s="13" t="n">
        <v>63</v>
      </c>
      <c r="L62" s="14" t="n">
        <f aca="false">ABS(K62-G62)</f>
        <v>5</v>
      </c>
    </row>
    <row r="63" customFormat="false" ht="12.75" hidden="false" customHeight="false" outlineLevel="0" collapsed="false">
      <c r="A63" s="11" t="n">
        <v>32</v>
      </c>
      <c r="B63" s="15" t="s">
        <v>23</v>
      </c>
      <c r="C63" s="15" t="s">
        <v>61</v>
      </c>
      <c r="D63" s="2" t="n">
        <v>4.93488656480654</v>
      </c>
      <c r="E63" s="2" t="n">
        <v>-5.54581625537745</v>
      </c>
      <c r="F63" s="2" t="n">
        <v>-0.610929690570906</v>
      </c>
      <c r="G63" s="13" t="n">
        <v>58</v>
      </c>
      <c r="H63" s="2" t="n">
        <v>-0.179334324806068</v>
      </c>
      <c r="I63" s="2" t="n">
        <v>-0.790264015376973</v>
      </c>
      <c r="J63" s="13" t="n">
        <v>58</v>
      </c>
      <c r="K63" s="13" t="n">
        <v>51</v>
      </c>
      <c r="L63" s="14" t="n">
        <f aca="false">ABS(K63-G63)</f>
        <v>7</v>
      </c>
    </row>
    <row r="64" customFormat="false" ht="12.75" hidden="false" customHeight="false" outlineLevel="0" collapsed="false">
      <c r="A64" s="11" t="n">
        <v>26</v>
      </c>
      <c r="B64" s="15" t="s">
        <v>61</v>
      </c>
      <c r="C64" s="15" t="s">
        <v>24</v>
      </c>
      <c r="D64" s="2" t="n">
        <v>-5.54581625537745</v>
      </c>
      <c r="E64" s="2" t="n">
        <v>5.70609565624208</v>
      </c>
      <c r="F64" s="2" t="n">
        <v>0.160279400864633</v>
      </c>
      <c r="G64" s="13" t="n">
        <v>52</v>
      </c>
      <c r="H64" s="2" t="n">
        <v>-1.15736827619081</v>
      </c>
      <c r="I64" s="2" t="n">
        <v>-0.997088875326181</v>
      </c>
      <c r="J64" s="13" t="n">
        <v>59</v>
      </c>
      <c r="K64" s="13" t="n">
        <v>37</v>
      </c>
      <c r="L64" s="14" t="n">
        <f aca="false">ABS(K64-G64)</f>
        <v>15</v>
      </c>
    </row>
    <row r="65" customFormat="false" ht="12.75" hidden="false" customHeight="false" outlineLevel="0" collapsed="false">
      <c r="A65" s="11" t="n">
        <v>57</v>
      </c>
      <c r="B65" s="15" t="s">
        <v>40</v>
      </c>
      <c r="C65" s="15" t="s">
        <v>22</v>
      </c>
      <c r="D65" s="2" t="n">
        <v>-4.79422286934856</v>
      </c>
      <c r="E65" s="2" t="n">
        <v>0.78845738708184</v>
      </c>
      <c r="F65" s="2" t="n">
        <v>-4.00576548226672</v>
      </c>
      <c r="G65" s="13" t="n">
        <v>71</v>
      </c>
      <c r="H65" s="2" t="n">
        <v>2.80251146132415</v>
      </c>
      <c r="I65" s="2" t="n">
        <v>-1.20325402094257</v>
      </c>
      <c r="J65" s="13" t="n">
        <v>60</v>
      </c>
      <c r="K65" s="13" t="n">
        <v>62</v>
      </c>
      <c r="L65" s="14" t="n">
        <f aca="false">ABS(K65-G65)</f>
        <v>9</v>
      </c>
    </row>
    <row r="66" customFormat="false" ht="12.75" hidden="false" customHeight="false" outlineLevel="0" collapsed="false">
      <c r="A66" s="11" t="n">
        <v>42</v>
      </c>
      <c r="B66" s="15" t="s">
        <v>43</v>
      </c>
      <c r="C66" s="15" t="s">
        <v>34</v>
      </c>
      <c r="D66" s="2" t="n">
        <v>-0.839813125703482</v>
      </c>
      <c r="E66" s="2" t="n">
        <v>-6.6630977046209</v>
      </c>
      <c r="F66" s="2" t="n">
        <v>-7.50291083032438</v>
      </c>
      <c r="G66" s="13" t="n">
        <v>83</v>
      </c>
      <c r="H66" s="2" t="n">
        <v>6.22871444152772</v>
      </c>
      <c r="I66" s="2" t="n">
        <v>-1.27419638879666</v>
      </c>
      <c r="J66" s="13" t="n">
        <v>61</v>
      </c>
      <c r="K66" s="13" t="n">
        <v>91</v>
      </c>
      <c r="L66" s="14" t="n">
        <f aca="false">ABS(K66-G66)</f>
        <v>8</v>
      </c>
    </row>
    <row r="67" customFormat="false" ht="12.75" hidden="false" customHeight="false" outlineLevel="0" collapsed="false">
      <c r="A67" s="11" t="n">
        <v>47</v>
      </c>
      <c r="B67" s="15" t="s">
        <v>37</v>
      </c>
      <c r="C67" s="15" t="s">
        <v>43</v>
      </c>
      <c r="D67" s="2" t="n">
        <v>2.13825529758307</v>
      </c>
      <c r="E67" s="2" t="n">
        <v>-0.839813125703482</v>
      </c>
      <c r="F67" s="2" t="n">
        <v>1.29844217187958</v>
      </c>
      <c r="G67" s="13" t="n">
        <v>47</v>
      </c>
      <c r="H67" s="2" t="n">
        <v>-3.50551299430597</v>
      </c>
      <c r="I67" s="2" t="n">
        <v>-2.20707082242639</v>
      </c>
      <c r="J67" s="13" t="n">
        <v>62</v>
      </c>
      <c r="K67" s="13" t="n">
        <v>76</v>
      </c>
      <c r="L67" s="14" t="n">
        <f aca="false">ABS(K67-G67)</f>
        <v>29</v>
      </c>
    </row>
    <row r="68" customFormat="false" ht="12.75" hidden="false" customHeight="false" outlineLevel="0" collapsed="false">
      <c r="A68" s="11" t="n">
        <v>111</v>
      </c>
      <c r="B68" s="15" t="s">
        <v>45</v>
      </c>
      <c r="C68" s="15" t="s">
        <v>52</v>
      </c>
      <c r="D68" s="2" t="n">
        <v>-0.354774347553754</v>
      </c>
      <c r="E68" s="2" t="n">
        <v>-5.99906456031838</v>
      </c>
      <c r="F68" s="2" t="n">
        <v>-6.35383890787214</v>
      </c>
      <c r="G68" s="13" t="n">
        <v>78</v>
      </c>
      <c r="H68" s="2" t="n">
        <v>3.87891803504503</v>
      </c>
      <c r="I68" s="2" t="n">
        <v>-2.4749208728271</v>
      </c>
      <c r="J68" s="13" t="n">
        <v>63</v>
      </c>
      <c r="K68" s="13" t="n">
        <v>101</v>
      </c>
      <c r="L68" s="14" t="n">
        <f aca="false">ABS(K68-G68)</f>
        <v>23</v>
      </c>
    </row>
    <row r="69" customFormat="false" ht="12.75" hidden="false" customHeight="false" outlineLevel="0" collapsed="false">
      <c r="A69" s="11" t="n">
        <v>46</v>
      </c>
      <c r="B69" s="15" t="s">
        <v>37</v>
      </c>
      <c r="C69" s="15" t="s">
        <v>46</v>
      </c>
      <c r="D69" s="2" t="n">
        <v>2.13825529758307</v>
      </c>
      <c r="E69" s="2" t="n">
        <v>-2.31942574315855</v>
      </c>
      <c r="F69" s="2" t="n">
        <v>-0.181170445575481</v>
      </c>
      <c r="G69" s="13" t="n">
        <v>54</v>
      </c>
      <c r="H69" s="2" t="n">
        <v>-3.06938377835587</v>
      </c>
      <c r="I69" s="2" t="n">
        <v>-3.25055422393136</v>
      </c>
      <c r="J69" s="13" t="n">
        <v>64</v>
      </c>
      <c r="K69" s="13" t="n">
        <v>65</v>
      </c>
      <c r="L69" s="14" t="n">
        <f aca="false">ABS(K69-G69)</f>
        <v>11</v>
      </c>
    </row>
    <row r="70" customFormat="false" ht="12.75" hidden="false" customHeight="false" outlineLevel="0" collapsed="false">
      <c r="A70" s="11" t="n">
        <v>75</v>
      </c>
      <c r="B70" s="15" t="s">
        <v>53</v>
      </c>
      <c r="C70" s="15" t="s">
        <v>36</v>
      </c>
      <c r="D70" s="2" t="n">
        <v>-4.62170308822645</v>
      </c>
      <c r="E70" s="2" t="n">
        <v>4.00613748983192</v>
      </c>
      <c r="F70" s="2" t="n">
        <v>-0.61556559839453</v>
      </c>
      <c r="G70" s="13" t="n">
        <v>59</v>
      </c>
      <c r="H70" s="2" t="n">
        <v>-3.00602200622701</v>
      </c>
      <c r="I70" s="2" t="n">
        <v>-3.62158760462154</v>
      </c>
      <c r="J70" s="13" t="n">
        <v>65</v>
      </c>
      <c r="K70" s="13" t="n">
        <v>61</v>
      </c>
      <c r="L70" s="14" t="n">
        <f aca="false">ABS(K70-G70)</f>
        <v>2</v>
      </c>
    </row>
    <row r="71" customFormat="false" ht="12.75" hidden="false" customHeight="false" outlineLevel="0" collapsed="false">
      <c r="A71" s="11" t="n">
        <v>13</v>
      </c>
      <c r="B71" s="15" t="s">
        <v>42</v>
      </c>
      <c r="C71" s="15" t="s">
        <v>31</v>
      </c>
      <c r="D71" s="2" t="n">
        <v>0.705536036707705</v>
      </c>
      <c r="E71" s="2" t="n">
        <v>-9.73143977707226</v>
      </c>
      <c r="F71" s="2" t="n">
        <v>-9.02590374036455</v>
      </c>
      <c r="G71" s="13" t="n">
        <v>95</v>
      </c>
      <c r="H71" s="2" t="n">
        <v>4.71592288046963</v>
      </c>
      <c r="I71" s="2" t="n">
        <v>-4.30998085989492</v>
      </c>
      <c r="J71" s="13" t="n">
        <v>66</v>
      </c>
      <c r="K71" s="13" t="n">
        <v>46</v>
      </c>
      <c r="L71" s="14" t="n">
        <f aca="false">ABS(K71-G71)</f>
        <v>49</v>
      </c>
    </row>
    <row r="72" customFormat="false" ht="12.75" hidden="false" customHeight="false" outlineLevel="0" collapsed="false">
      <c r="A72" s="11" t="n">
        <v>53</v>
      </c>
      <c r="B72" s="15" t="s">
        <v>22</v>
      </c>
      <c r="C72" s="15" t="s">
        <v>62</v>
      </c>
      <c r="D72" s="2" t="n">
        <v>0.78845738708184</v>
      </c>
      <c r="E72" s="2" t="n">
        <v>-8.65024953775165</v>
      </c>
      <c r="F72" s="2" t="n">
        <v>-7.86179215066981</v>
      </c>
      <c r="G72" s="13" t="n">
        <v>87</v>
      </c>
      <c r="H72" s="2" t="n">
        <v>2.3246970508469</v>
      </c>
      <c r="I72" s="2" t="n">
        <v>-5.53709509982291</v>
      </c>
      <c r="J72" s="13" t="n">
        <v>67</v>
      </c>
      <c r="K72" s="13" t="n">
        <v>75</v>
      </c>
      <c r="L72" s="14" t="n">
        <f aca="false">ABS(K72-G72)</f>
        <v>12</v>
      </c>
    </row>
    <row r="73" customFormat="false" ht="12.75" hidden="false" customHeight="false" outlineLevel="0" collapsed="false">
      <c r="A73" s="11" t="n">
        <v>65</v>
      </c>
      <c r="B73" s="15" t="s">
        <v>19</v>
      </c>
      <c r="C73" s="15" t="s">
        <v>40</v>
      </c>
      <c r="D73" s="2" t="n">
        <v>0.491574659307712</v>
      </c>
      <c r="E73" s="2" t="n">
        <v>-4.79422286934856</v>
      </c>
      <c r="F73" s="2" t="n">
        <v>-4.30264821004085</v>
      </c>
      <c r="G73" s="13" t="n">
        <v>72</v>
      </c>
      <c r="H73" s="2" t="n">
        <v>-1.3076747013858</v>
      </c>
      <c r="I73" s="2" t="n">
        <v>-5.61032291142665</v>
      </c>
      <c r="J73" s="13" t="n">
        <v>68</v>
      </c>
      <c r="K73" s="13" t="n">
        <v>74</v>
      </c>
      <c r="L73" s="14" t="n">
        <f aca="false">ABS(K73-G73)</f>
        <v>2</v>
      </c>
    </row>
    <row r="74" customFormat="false" ht="12.75" hidden="false" customHeight="false" outlineLevel="0" collapsed="false">
      <c r="A74" s="11" t="n">
        <v>64</v>
      </c>
      <c r="B74" s="15" t="s">
        <v>19</v>
      </c>
      <c r="C74" s="15" t="s">
        <v>22</v>
      </c>
      <c r="D74" s="2" t="n">
        <v>0.491574659307712</v>
      </c>
      <c r="E74" s="2" t="n">
        <v>0.78845738708184</v>
      </c>
      <c r="F74" s="2" t="n">
        <v>1.28003204638955</v>
      </c>
      <c r="G74" s="13" t="n">
        <v>48</v>
      </c>
      <c r="H74" s="2" t="n">
        <v>-7.22436265931906</v>
      </c>
      <c r="I74" s="2" t="n">
        <v>-5.9443306129295</v>
      </c>
      <c r="J74" s="13" t="n">
        <v>69</v>
      </c>
      <c r="K74" s="13" t="n">
        <v>43</v>
      </c>
      <c r="L74" s="14" t="n">
        <f aca="false">ABS(K74-G74)</f>
        <v>5</v>
      </c>
    </row>
    <row r="75" customFormat="false" ht="12.75" hidden="false" customHeight="false" outlineLevel="0" collapsed="false">
      <c r="A75" s="11" t="n">
        <v>74</v>
      </c>
      <c r="B75" s="15" t="s">
        <v>53</v>
      </c>
      <c r="C75" s="15" t="s">
        <v>38</v>
      </c>
      <c r="D75" s="2" t="n">
        <v>-4.62170308822645</v>
      </c>
      <c r="E75" s="2" t="n">
        <v>3.46904910601634</v>
      </c>
      <c r="F75" s="2" t="n">
        <v>-1.1526539822101</v>
      </c>
      <c r="G75" s="13" t="n">
        <v>60</v>
      </c>
      <c r="H75" s="2" t="n">
        <v>-4.93062711299693</v>
      </c>
      <c r="I75" s="2" t="n">
        <v>-6.08328109520703</v>
      </c>
      <c r="J75" s="13" t="n">
        <v>70</v>
      </c>
      <c r="K75" s="13" t="n">
        <v>66</v>
      </c>
      <c r="L75" s="14" t="n">
        <f aca="false">ABS(K75-G75)</f>
        <v>6</v>
      </c>
    </row>
    <row r="76" customFormat="false" ht="12.75" hidden="false" customHeight="false" outlineLevel="0" collapsed="false">
      <c r="A76" s="11" t="n">
        <v>82</v>
      </c>
      <c r="B76" s="15" t="s">
        <v>63</v>
      </c>
      <c r="C76" s="15" t="s">
        <v>47</v>
      </c>
      <c r="D76" s="2" t="n">
        <v>-9.34187545128894</v>
      </c>
      <c r="E76" s="2" t="n">
        <v>3.84927546783377</v>
      </c>
      <c r="F76" s="2" t="n">
        <v>-5.49259998345517</v>
      </c>
      <c r="G76" s="13" t="n">
        <v>75</v>
      </c>
      <c r="H76" s="2" t="n">
        <v>-0.917854254718966</v>
      </c>
      <c r="I76" s="2" t="n">
        <v>-6.41045423817414</v>
      </c>
      <c r="J76" s="13" t="n">
        <v>71</v>
      </c>
      <c r="K76" s="13" t="n">
        <v>90</v>
      </c>
      <c r="L76" s="14" t="n">
        <f aca="false">ABS(K76-G76)</f>
        <v>15</v>
      </c>
    </row>
    <row r="77" customFormat="false" ht="12.75" hidden="false" customHeight="false" outlineLevel="0" collapsed="false">
      <c r="A77" s="11" t="n">
        <v>112</v>
      </c>
      <c r="B77" s="15" t="s">
        <v>44</v>
      </c>
      <c r="C77" s="15" t="s">
        <v>60</v>
      </c>
      <c r="D77" s="2" t="n">
        <v>7.32502599467458</v>
      </c>
      <c r="E77" s="2" t="n">
        <v>-10.3623352337345</v>
      </c>
      <c r="F77" s="2" t="n">
        <v>-3.03730923905993</v>
      </c>
      <c r="G77" s="13" t="n">
        <v>67</v>
      </c>
      <c r="H77" s="2" t="n">
        <v>-4.29810685764454</v>
      </c>
      <c r="I77" s="2" t="n">
        <v>-7.33541609670447</v>
      </c>
      <c r="J77" s="13" t="n">
        <v>72</v>
      </c>
      <c r="K77" s="13" t="n">
        <v>94</v>
      </c>
      <c r="L77" s="14" t="n">
        <f aca="false">ABS(K77-G77)</f>
        <v>27</v>
      </c>
    </row>
    <row r="78" customFormat="false" ht="12.75" hidden="false" customHeight="false" outlineLevel="0" collapsed="false">
      <c r="A78" s="11" t="n">
        <v>3</v>
      </c>
      <c r="B78" s="15" t="s">
        <v>31</v>
      </c>
      <c r="C78" s="12" t="s">
        <v>17</v>
      </c>
      <c r="D78" s="2" t="n">
        <v>-9.73143977707226</v>
      </c>
      <c r="E78" s="2" t="n">
        <v>7.72211713595199</v>
      </c>
      <c r="F78" s="2" t="n">
        <v>-2.00932264112027</v>
      </c>
      <c r="G78" s="13" t="n">
        <v>65</v>
      </c>
      <c r="H78" s="2" t="n">
        <v>-5.77265955292125</v>
      </c>
      <c r="I78" s="2" t="n">
        <v>-7.78198219404152</v>
      </c>
      <c r="J78" s="13" t="n">
        <v>73</v>
      </c>
      <c r="K78" s="13" t="n">
        <v>48</v>
      </c>
      <c r="L78" s="14" t="n">
        <f aca="false">ABS(K78-G78)</f>
        <v>17</v>
      </c>
    </row>
    <row r="79" customFormat="false" ht="12.75" hidden="false" customHeight="false" outlineLevel="0" collapsed="false">
      <c r="A79" s="11" t="n">
        <v>37</v>
      </c>
      <c r="B79" s="15" t="s">
        <v>55</v>
      </c>
      <c r="C79" s="15" t="s">
        <v>23</v>
      </c>
      <c r="D79" s="2" t="n">
        <v>-4.4914336163371</v>
      </c>
      <c r="E79" s="2" t="n">
        <v>4.93488656480654</v>
      </c>
      <c r="F79" s="2" t="n">
        <v>0.443452948469443</v>
      </c>
      <c r="G79" s="13" t="n">
        <v>50</v>
      </c>
      <c r="H79" s="2" t="n">
        <v>-8.29060874595612</v>
      </c>
      <c r="I79" s="2" t="n">
        <v>-7.84715579748668</v>
      </c>
      <c r="J79" s="13" t="n">
        <v>74</v>
      </c>
      <c r="K79" s="13" t="n">
        <v>53</v>
      </c>
      <c r="L79" s="14" t="n">
        <f aca="false">ABS(K79-G79)</f>
        <v>3</v>
      </c>
    </row>
    <row r="80" customFormat="false" ht="12.75" hidden="false" customHeight="false" outlineLevel="0" collapsed="false">
      <c r="A80" s="11" t="n">
        <v>22</v>
      </c>
      <c r="B80" s="15" t="s">
        <v>21</v>
      </c>
      <c r="C80" s="15" t="s">
        <v>32</v>
      </c>
      <c r="D80" s="2" t="n">
        <v>3.46193874513286</v>
      </c>
      <c r="E80" s="2" t="n">
        <v>2.38874294995257</v>
      </c>
      <c r="F80" s="2" t="n">
        <v>5.85068169508543</v>
      </c>
      <c r="G80" s="13" t="n">
        <v>34</v>
      </c>
      <c r="H80" s="2" t="n">
        <v>-13.8835843837477</v>
      </c>
      <c r="I80" s="2" t="n">
        <v>-8.03290268866225</v>
      </c>
      <c r="J80" s="13" t="n">
        <v>75</v>
      </c>
      <c r="K80" s="13" t="n">
        <v>23</v>
      </c>
      <c r="L80" s="14" t="n">
        <f aca="false">ABS(K80-G80)</f>
        <v>11</v>
      </c>
    </row>
    <row r="81" customFormat="false" ht="12.75" hidden="false" customHeight="false" outlineLevel="0" collapsed="false">
      <c r="A81" s="11" t="n">
        <v>15</v>
      </c>
      <c r="B81" s="15" t="s">
        <v>56</v>
      </c>
      <c r="C81" s="12" t="s">
        <v>18</v>
      </c>
      <c r="D81" s="2" t="n">
        <v>-9.96722326903488</v>
      </c>
      <c r="E81" s="2" t="n">
        <v>8.7721375700219</v>
      </c>
      <c r="F81" s="2" t="n">
        <v>-1.19508569901298</v>
      </c>
      <c r="G81" s="13" t="n">
        <v>62</v>
      </c>
      <c r="H81" s="2" t="n">
        <v>-7.46144796475958</v>
      </c>
      <c r="I81" s="2" t="n">
        <v>-8.65653366377256</v>
      </c>
      <c r="J81" s="13" t="n">
        <v>76</v>
      </c>
      <c r="K81" s="13" t="n">
        <v>12</v>
      </c>
      <c r="L81" s="14" t="n">
        <f aca="false">ABS(K81-G81)</f>
        <v>50</v>
      </c>
    </row>
    <row r="82" customFormat="false" ht="12.75" hidden="false" customHeight="false" outlineLevel="0" collapsed="false">
      <c r="A82" s="11" t="n">
        <v>62</v>
      </c>
      <c r="B82" s="15" t="s">
        <v>19</v>
      </c>
      <c r="C82" s="15" t="s">
        <v>62</v>
      </c>
      <c r="D82" s="2" t="n">
        <v>0.491574659307712</v>
      </c>
      <c r="E82" s="2" t="n">
        <v>-8.65024953775165</v>
      </c>
      <c r="F82" s="2" t="n">
        <v>-8.15867487844394</v>
      </c>
      <c r="G82" s="13" t="n">
        <v>91</v>
      </c>
      <c r="H82" s="2" t="n">
        <v>-0.514556082700403</v>
      </c>
      <c r="I82" s="2" t="n">
        <v>-8.67323096114434</v>
      </c>
      <c r="J82" s="13" t="n">
        <v>77</v>
      </c>
      <c r="K82" s="13" t="n">
        <v>87</v>
      </c>
      <c r="L82" s="14" t="n">
        <f aca="false">ABS(K82-G82)</f>
        <v>4</v>
      </c>
    </row>
    <row r="83" customFormat="false" ht="12.75" hidden="false" customHeight="false" outlineLevel="0" collapsed="false">
      <c r="A83" s="11" t="n">
        <v>41</v>
      </c>
      <c r="B83" s="15" t="s">
        <v>43</v>
      </c>
      <c r="C83" s="15" t="s">
        <v>41</v>
      </c>
      <c r="D83" s="2" t="n">
        <v>-0.839813125703482</v>
      </c>
      <c r="E83" s="2" t="n">
        <v>0.33291917597259</v>
      </c>
      <c r="F83" s="2" t="n">
        <v>-0.506893949730892</v>
      </c>
      <c r="G83" s="13" t="n">
        <v>57</v>
      </c>
      <c r="H83" s="2" t="n">
        <v>-8.603969444703</v>
      </c>
      <c r="I83" s="2" t="n">
        <v>-9.11086339443389</v>
      </c>
      <c r="J83" s="13" t="n">
        <v>78</v>
      </c>
      <c r="K83" s="13" t="n">
        <v>79</v>
      </c>
      <c r="L83" s="14" t="n">
        <f aca="false">ABS(K83-G83)</f>
        <v>22</v>
      </c>
    </row>
    <row r="84" customFormat="false" ht="12.75" hidden="false" customHeight="false" outlineLevel="0" collapsed="false">
      <c r="A84" s="11" t="n">
        <v>33</v>
      </c>
      <c r="B84" s="15" t="s">
        <v>23</v>
      </c>
      <c r="C84" s="15" t="s">
        <v>64</v>
      </c>
      <c r="D84" s="2" t="n">
        <v>4.93488656480654</v>
      </c>
      <c r="E84" s="2" t="n">
        <v>-12.2548512205664</v>
      </c>
      <c r="F84" s="2" t="n">
        <v>-7.31996465575982</v>
      </c>
      <c r="G84" s="13" t="n">
        <v>82</v>
      </c>
      <c r="H84" s="2" t="n">
        <v>-2.18633030659886</v>
      </c>
      <c r="I84" s="2" t="n">
        <v>-9.50629496235868</v>
      </c>
      <c r="J84" s="13" t="n">
        <v>79</v>
      </c>
      <c r="K84" s="13" t="n">
        <v>42</v>
      </c>
      <c r="L84" s="14" t="n">
        <f aca="false">ABS(K84-G84)</f>
        <v>40</v>
      </c>
    </row>
    <row r="85" customFormat="false" ht="12.75" hidden="false" customHeight="false" outlineLevel="0" collapsed="false">
      <c r="A85" s="11" t="n">
        <v>14</v>
      </c>
      <c r="B85" s="15" t="s">
        <v>42</v>
      </c>
      <c r="C85" s="15" t="s">
        <v>28</v>
      </c>
      <c r="D85" s="2" t="n">
        <v>0.705536036707705</v>
      </c>
      <c r="E85" s="2" t="n">
        <v>-7.58672209701885</v>
      </c>
      <c r="F85" s="2" t="n">
        <v>-6.88118606031115</v>
      </c>
      <c r="G85" s="13" t="n">
        <v>81</v>
      </c>
      <c r="H85" s="2" t="n">
        <v>-3.55121683701252</v>
      </c>
      <c r="I85" s="2" t="n">
        <v>-10.4324028973237</v>
      </c>
      <c r="J85" s="13" t="n">
        <v>80</v>
      </c>
      <c r="K85" s="13" t="n">
        <v>34</v>
      </c>
      <c r="L85" s="14" t="n">
        <f aca="false">ABS(K85-G85)</f>
        <v>47</v>
      </c>
    </row>
    <row r="86" customFormat="false" ht="12.75" hidden="false" customHeight="false" outlineLevel="0" collapsed="false">
      <c r="A86" s="11" t="n">
        <v>90</v>
      </c>
      <c r="B86" s="15" t="s">
        <v>49</v>
      </c>
      <c r="C86" s="15" t="s">
        <v>26</v>
      </c>
      <c r="D86" s="2" t="n">
        <v>-2.78216883546159</v>
      </c>
      <c r="E86" s="2" t="n">
        <v>-5.09505708190924</v>
      </c>
      <c r="F86" s="2" t="n">
        <v>-7.87722591737082</v>
      </c>
      <c r="G86" s="13" t="n">
        <v>88</v>
      </c>
      <c r="H86" s="2" t="n">
        <v>-3.74524090090901</v>
      </c>
      <c r="I86" s="2" t="n">
        <v>-11.6224668182798</v>
      </c>
      <c r="J86" s="13" t="n">
        <v>81</v>
      </c>
      <c r="K86" s="13" t="n">
        <v>85</v>
      </c>
      <c r="L86" s="14" t="n">
        <f aca="false">ABS(K86-G86)</f>
        <v>3</v>
      </c>
    </row>
    <row r="87" customFormat="false" ht="12.75" hidden="false" customHeight="false" outlineLevel="0" collapsed="false">
      <c r="A87" s="11" t="n">
        <v>120</v>
      </c>
      <c r="B87" s="15" t="s">
        <v>65</v>
      </c>
      <c r="C87" s="15" t="s">
        <v>22</v>
      </c>
      <c r="D87" s="2" t="n">
        <v>-8.50511605976771</v>
      </c>
      <c r="E87" s="2" t="n">
        <v>0.78845738708184</v>
      </c>
      <c r="F87" s="2" t="n">
        <v>-7.71665867268587</v>
      </c>
      <c r="G87" s="13" t="n">
        <v>85.5</v>
      </c>
      <c r="H87" s="2" t="n">
        <v>-4.95529344302098</v>
      </c>
      <c r="I87" s="2" t="n">
        <v>-12.6719521157069</v>
      </c>
      <c r="J87" s="13" t="n">
        <v>82.5</v>
      </c>
      <c r="K87" s="13" t="n">
        <v>59</v>
      </c>
      <c r="L87" s="14" t="n">
        <f aca="false">ABS(K87-G87)</f>
        <v>26.5</v>
      </c>
    </row>
    <row r="88" customFormat="false" ht="12.75" hidden="false" customHeight="false" outlineLevel="0" collapsed="false">
      <c r="A88" s="11" t="n">
        <v>220</v>
      </c>
      <c r="B88" s="15" t="s">
        <v>65</v>
      </c>
      <c r="C88" s="15" t="s">
        <v>22</v>
      </c>
      <c r="D88" s="2" t="n">
        <v>-8.50511605976771</v>
      </c>
      <c r="E88" s="2" t="n">
        <v>0.78845738708184</v>
      </c>
      <c r="F88" s="2" t="n">
        <v>-7.71665867268587</v>
      </c>
      <c r="G88" s="13" t="n">
        <v>85.5</v>
      </c>
      <c r="H88" s="2" t="n">
        <v>-4.95529344302098</v>
      </c>
      <c r="I88" s="2" t="n">
        <v>-12.6719521157069</v>
      </c>
      <c r="J88" s="13" t="n">
        <v>82.5</v>
      </c>
      <c r="K88" s="13"/>
      <c r="L88" s="14"/>
    </row>
    <row r="89" customFormat="false" ht="12.75" hidden="false" customHeight="false" outlineLevel="0" collapsed="false">
      <c r="A89" s="11" t="n">
        <v>73</v>
      </c>
      <c r="B89" s="15" t="s">
        <v>53</v>
      </c>
      <c r="C89" s="15" t="s">
        <v>58</v>
      </c>
      <c r="D89" s="2" t="n">
        <v>-4.62170308822645</v>
      </c>
      <c r="E89" s="2" t="n">
        <v>-3.71194921098827</v>
      </c>
      <c r="F89" s="2" t="n">
        <v>-8.33365229921472</v>
      </c>
      <c r="G89" s="13" t="n">
        <v>92</v>
      </c>
      <c r="H89" s="2" t="n">
        <v>-4.33841438609577</v>
      </c>
      <c r="I89" s="2" t="n">
        <v>-12.6720666853105</v>
      </c>
      <c r="J89" s="13" t="n">
        <v>84</v>
      </c>
      <c r="K89" s="13" t="n">
        <v>93</v>
      </c>
      <c r="L89" s="14" t="n">
        <f aca="false">ABS(K89-G89)</f>
        <v>1</v>
      </c>
    </row>
    <row r="90" customFormat="false" ht="12.75" hidden="false" customHeight="false" outlineLevel="0" collapsed="false">
      <c r="A90" s="11" t="n">
        <v>2</v>
      </c>
      <c r="B90" s="15" t="s">
        <v>31</v>
      </c>
      <c r="C90" s="12" t="s">
        <v>16</v>
      </c>
      <c r="D90" s="2" t="n">
        <v>-9.73143977707226</v>
      </c>
      <c r="E90" s="2" t="n">
        <v>15.9597524199846</v>
      </c>
      <c r="F90" s="2" t="n">
        <v>6.22831264291234</v>
      </c>
      <c r="G90" s="13" t="n">
        <v>32</v>
      </c>
      <c r="H90" s="2" t="n">
        <v>-18.9466680167096</v>
      </c>
      <c r="I90" s="2" t="n">
        <v>-12.7183553737973</v>
      </c>
      <c r="J90" s="13" t="n">
        <v>85</v>
      </c>
      <c r="K90" s="13" t="n">
        <v>24</v>
      </c>
      <c r="L90" s="14" t="n">
        <f aca="false">ABS(K90-G90)</f>
        <v>8</v>
      </c>
    </row>
    <row r="91" customFormat="false" ht="12.75" hidden="false" customHeight="false" outlineLevel="0" collapsed="false">
      <c r="A91" s="11" t="n">
        <v>66</v>
      </c>
      <c r="B91" s="15" t="s">
        <v>19</v>
      </c>
      <c r="C91" s="15" t="s">
        <v>65</v>
      </c>
      <c r="D91" s="2" t="n">
        <v>0.491574659307712</v>
      </c>
      <c r="E91" s="2" t="n">
        <v>-8.50511605976771</v>
      </c>
      <c r="F91" s="2" t="n">
        <v>-8.01354140045999</v>
      </c>
      <c r="G91" s="13" t="n">
        <v>90</v>
      </c>
      <c r="H91" s="2" t="n">
        <v>-4.76038511904252</v>
      </c>
      <c r="I91" s="2" t="n">
        <v>-12.7739265195025</v>
      </c>
      <c r="J91" s="13" t="n">
        <v>86</v>
      </c>
      <c r="K91" s="13" t="n">
        <v>71</v>
      </c>
      <c r="L91" s="14" t="n">
        <f aca="false">ABS(K91-G91)</f>
        <v>19</v>
      </c>
    </row>
    <row r="92" customFormat="false" ht="12.75" hidden="false" customHeight="false" outlineLevel="0" collapsed="false">
      <c r="A92" s="11" t="n">
        <v>8</v>
      </c>
      <c r="B92" s="15" t="s">
        <v>28</v>
      </c>
      <c r="C92" s="12" t="s">
        <v>17</v>
      </c>
      <c r="D92" s="2" t="n">
        <v>-7.58672209701885</v>
      </c>
      <c r="E92" s="2" t="n">
        <v>7.72211713595199</v>
      </c>
      <c r="F92" s="2" t="n">
        <v>0.135395038933138</v>
      </c>
      <c r="G92" s="13" t="n">
        <v>53</v>
      </c>
      <c r="H92" s="2" t="n">
        <v>-12.9728397255487</v>
      </c>
      <c r="I92" s="2" t="n">
        <v>-12.8374446866156</v>
      </c>
      <c r="J92" s="13" t="n">
        <v>87</v>
      </c>
      <c r="K92" s="13" t="n">
        <v>38</v>
      </c>
      <c r="L92" s="14" t="n">
        <f aca="false">ABS(K92-G92)</f>
        <v>15</v>
      </c>
    </row>
    <row r="93" customFormat="false" ht="12.75" hidden="false" customHeight="false" outlineLevel="0" collapsed="false">
      <c r="A93" s="11" t="n">
        <v>28</v>
      </c>
      <c r="B93" s="15" t="s">
        <v>64</v>
      </c>
      <c r="C93" s="15" t="s">
        <v>24</v>
      </c>
      <c r="D93" s="2" t="n">
        <v>-12.2548512205664</v>
      </c>
      <c r="E93" s="2" t="n">
        <v>5.70609565624208</v>
      </c>
      <c r="F93" s="2" t="n">
        <v>-6.54875556432428</v>
      </c>
      <c r="G93" s="13" t="n">
        <v>80</v>
      </c>
      <c r="H93" s="2" t="n">
        <v>-6.43447041714153</v>
      </c>
      <c r="I93" s="2" t="n">
        <v>-12.9832259814658</v>
      </c>
      <c r="J93" s="13" t="n">
        <v>88</v>
      </c>
      <c r="K93" s="13" t="n">
        <v>26</v>
      </c>
      <c r="L93" s="14" t="n">
        <f aca="false">ABS(K93-G93)</f>
        <v>54</v>
      </c>
    </row>
    <row r="94" customFormat="false" ht="12.75" hidden="false" customHeight="false" outlineLevel="0" collapsed="false">
      <c r="A94" s="11" t="n">
        <v>45</v>
      </c>
      <c r="B94" s="15" t="s">
        <v>37</v>
      </c>
      <c r="C94" s="15" t="s">
        <v>34</v>
      </c>
      <c r="D94" s="2" t="n">
        <v>2.13825529758307</v>
      </c>
      <c r="E94" s="2" t="n">
        <v>-6.6630977046209</v>
      </c>
      <c r="F94" s="2" t="n">
        <v>-4.52484240703783</v>
      </c>
      <c r="G94" s="13" t="n">
        <v>73</v>
      </c>
      <c r="H94" s="2" t="n">
        <v>-8.67579377046751</v>
      </c>
      <c r="I94" s="2" t="n">
        <v>-13.2006361775053</v>
      </c>
      <c r="J94" s="13" t="n">
        <v>89</v>
      </c>
      <c r="K94" s="13" t="n">
        <v>92</v>
      </c>
      <c r="L94" s="14" t="n">
        <f aca="false">ABS(K94-G94)</f>
        <v>19</v>
      </c>
    </row>
    <row r="95" customFormat="false" ht="12.75" hidden="false" customHeight="false" outlineLevel="0" collapsed="false">
      <c r="A95" s="11" t="n">
        <v>95</v>
      </c>
      <c r="B95" s="15" t="s">
        <v>39</v>
      </c>
      <c r="C95" s="15" t="s">
        <v>26</v>
      </c>
      <c r="D95" s="2" t="n">
        <v>-3.87177032221106</v>
      </c>
      <c r="E95" s="2" t="n">
        <v>-5.09505708190924</v>
      </c>
      <c r="F95" s="2" t="n">
        <v>-8.96682740412029</v>
      </c>
      <c r="G95" s="13" t="n">
        <v>93</v>
      </c>
      <c r="H95" s="2" t="n">
        <v>-4.65896021346902</v>
      </c>
      <c r="I95" s="2" t="n">
        <v>-13.6257876175893</v>
      </c>
      <c r="J95" s="13" t="n">
        <v>90</v>
      </c>
      <c r="K95" s="13" t="n">
        <v>108</v>
      </c>
      <c r="L95" s="14" t="n">
        <f aca="false">ABS(K95-G95)</f>
        <v>15</v>
      </c>
    </row>
    <row r="96" customFormat="false" ht="12.75" hidden="false" customHeight="false" outlineLevel="0" collapsed="false">
      <c r="A96" s="11" t="n">
        <v>38</v>
      </c>
      <c r="B96" s="15" t="s">
        <v>34</v>
      </c>
      <c r="C96" s="15" t="s">
        <v>41</v>
      </c>
      <c r="D96" s="2" t="n">
        <v>-6.6630977046209</v>
      </c>
      <c r="E96" s="2" t="n">
        <v>0.33291917597259</v>
      </c>
      <c r="F96" s="2" t="n">
        <v>-6.33017852864831</v>
      </c>
      <c r="G96" s="13" t="n">
        <v>77</v>
      </c>
      <c r="H96" s="2" t="n">
        <v>-7.46002501737876</v>
      </c>
      <c r="I96" s="2" t="n">
        <v>-13.7902035460271</v>
      </c>
      <c r="J96" s="13" t="n">
        <v>91</v>
      </c>
      <c r="K96" s="13" t="n">
        <v>97</v>
      </c>
      <c r="L96" s="14" t="n">
        <f aca="false">ABS(K96-G96)</f>
        <v>20</v>
      </c>
    </row>
    <row r="97" customFormat="false" ht="12.75" hidden="false" customHeight="false" outlineLevel="0" collapsed="false">
      <c r="A97" s="11" t="n">
        <v>83</v>
      </c>
      <c r="B97" s="15" t="s">
        <v>66</v>
      </c>
      <c r="C97" s="15" t="s">
        <v>63</v>
      </c>
      <c r="D97" s="2" t="n">
        <v>-2.12292659807177</v>
      </c>
      <c r="E97" s="2" t="n">
        <v>-9.34187545128894</v>
      </c>
      <c r="F97" s="2" t="n">
        <v>-11.4648020493607</v>
      </c>
      <c r="G97" s="13" t="n">
        <v>98</v>
      </c>
      <c r="H97" s="2" t="n">
        <v>-3.16309052550573</v>
      </c>
      <c r="I97" s="2" t="n">
        <v>-14.6278925748664</v>
      </c>
      <c r="J97" s="13" t="n">
        <v>92</v>
      </c>
      <c r="K97" s="13" t="n">
        <v>100</v>
      </c>
      <c r="L97" s="14" t="n">
        <f aca="false">ABS(K97-G97)</f>
        <v>2</v>
      </c>
    </row>
    <row r="98" customFormat="false" ht="12.75" hidden="false" customHeight="false" outlineLevel="0" collapsed="false">
      <c r="A98" s="11" t="n">
        <v>108</v>
      </c>
      <c r="B98" s="15" t="s">
        <v>45</v>
      </c>
      <c r="C98" s="15" t="s">
        <v>60</v>
      </c>
      <c r="D98" s="2" t="n">
        <v>-0.354774347553754</v>
      </c>
      <c r="E98" s="2" t="n">
        <v>-10.3623352337345</v>
      </c>
      <c r="F98" s="2" t="n">
        <v>-10.7171095812883</v>
      </c>
      <c r="G98" s="13" t="n">
        <v>97</v>
      </c>
      <c r="H98" s="2" t="n">
        <v>-4.55301110513294</v>
      </c>
      <c r="I98" s="2" t="n">
        <v>-15.2701206864212</v>
      </c>
      <c r="J98" s="13" t="n">
        <v>93</v>
      </c>
      <c r="K98" s="13" t="n">
        <v>103</v>
      </c>
      <c r="L98" s="14" t="n">
        <f aca="false">ABS(K98-G98)</f>
        <v>6</v>
      </c>
    </row>
    <row r="99" customFormat="false" ht="12.75" hidden="false" customHeight="false" outlineLevel="0" collapsed="false">
      <c r="A99" s="11" t="n">
        <v>34</v>
      </c>
      <c r="B99" s="15" t="s">
        <v>55</v>
      </c>
      <c r="C99" s="15" t="s">
        <v>57</v>
      </c>
      <c r="D99" s="2" t="n">
        <v>-4.4914336163371</v>
      </c>
      <c r="E99" s="2" t="n">
        <v>-8.4830690485381</v>
      </c>
      <c r="F99" s="2" t="n">
        <v>-12.9745026648752</v>
      </c>
      <c r="G99" s="13" t="n">
        <v>101</v>
      </c>
      <c r="H99" s="2" t="n">
        <v>-2.36428437476894</v>
      </c>
      <c r="I99" s="2" t="n">
        <v>-15.3387870396441</v>
      </c>
      <c r="J99" s="13" t="n">
        <v>94</v>
      </c>
      <c r="K99" s="13" t="n">
        <v>99</v>
      </c>
      <c r="L99" s="14" t="n">
        <f aca="false">ABS(K99-G99)</f>
        <v>2</v>
      </c>
    </row>
    <row r="100" customFormat="false" ht="12.75" hidden="false" customHeight="false" outlineLevel="0" collapsed="false">
      <c r="A100" s="11" t="n">
        <v>21</v>
      </c>
      <c r="B100" s="15" t="s">
        <v>21</v>
      </c>
      <c r="C100" s="15" t="s">
        <v>56</v>
      </c>
      <c r="D100" s="2" t="n">
        <v>3.46193874513286</v>
      </c>
      <c r="E100" s="2" t="n">
        <v>-9.96722326903488</v>
      </c>
      <c r="F100" s="2" t="n">
        <v>-6.50528452390202</v>
      </c>
      <c r="G100" s="13" t="n">
        <v>79</v>
      </c>
      <c r="H100" s="2" t="n">
        <v>-8.84704870076768</v>
      </c>
      <c r="I100" s="2" t="n">
        <v>-15.3523332246697</v>
      </c>
      <c r="J100" s="13" t="n">
        <v>95</v>
      </c>
      <c r="K100" s="13" t="n">
        <v>52</v>
      </c>
      <c r="L100" s="14" t="n">
        <f aca="false">ABS(K100-G100)</f>
        <v>27</v>
      </c>
    </row>
    <row r="101" customFormat="false" ht="12.75" hidden="false" customHeight="false" outlineLevel="0" collapsed="false">
      <c r="A101" s="11" t="n">
        <v>102</v>
      </c>
      <c r="B101" s="15" t="s">
        <v>29</v>
      </c>
      <c r="C101" s="15" t="s">
        <v>39</v>
      </c>
      <c r="D101" s="2" t="n">
        <v>0.537436720112712</v>
      </c>
      <c r="E101" s="2" t="n">
        <v>-3.87177032221106</v>
      </c>
      <c r="F101" s="2" t="n">
        <v>-3.33433360209834</v>
      </c>
      <c r="G101" s="13" t="n">
        <v>69</v>
      </c>
      <c r="H101" s="2" t="n">
        <v>-12.3515095780295</v>
      </c>
      <c r="I101" s="2" t="n">
        <v>-15.6858431801279</v>
      </c>
      <c r="J101" s="13" t="n">
        <v>96</v>
      </c>
      <c r="K101" s="13" t="n">
        <v>105</v>
      </c>
      <c r="L101" s="14" t="n">
        <f aca="false">ABS(K101-G101)</f>
        <v>36</v>
      </c>
    </row>
    <row r="102" customFormat="false" ht="12.75" hidden="false" customHeight="false" outlineLevel="0" collapsed="false">
      <c r="A102" s="11" t="n">
        <v>36</v>
      </c>
      <c r="B102" s="15" t="s">
        <v>55</v>
      </c>
      <c r="C102" s="15" t="s">
        <v>64</v>
      </c>
      <c r="D102" s="2" t="n">
        <v>-4.4914336163371</v>
      </c>
      <c r="E102" s="2" t="n">
        <v>-12.2548512205664</v>
      </c>
      <c r="F102" s="2" t="n">
        <v>-16.7462848369035</v>
      </c>
      <c r="G102" s="13" t="n">
        <v>108</v>
      </c>
      <c r="H102" s="2" t="n">
        <v>0.901438305944112</v>
      </c>
      <c r="I102" s="2" t="n">
        <v>-15.8448465309593</v>
      </c>
      <c r="J102" s="13" t="n">
        <v>97</v>
      </c>
      <c r="K102" s="13" t="n">
        <v>72</v>
      </c>
      <c r="L102" s="14" t="n">
        <f aca="false">ABS(K102-G102)</f>
        <v>36</v>
      </c>
    </row>
    <row r="103" customFormat="false" ht="12.75" hidden="false" customHeight="false" outlineLevel="0" collapsed="false">
      <c r="A103" s="11" t="n">
        <v>58</v>
      </c>
      <c r="B103" s="15" t="s">
        <v>65</v>
      </c>
      <c r="C103" s="15" t="s">
        <v>62</v>
      </c>
      <c r="D103" s="2" t="n">
        <v>-8.50511605976771</v>
      </c>
      <c r="E103" s="2" t="n">
        <v>-8.65024953775165</v>
      </c>
      <c r="F103" s="2" t="n">
        <v>-17.1553655975194</v>
      </c>
      <c r="G103" s="13" t="n">
        <v>109</v>
      </c>
      <c r="H103" s="2" t="n">
        <v>0.595242075149082</v>
      </c>
      <c r="I103" s="2" t="n">
        <v>-16.5601235223703</v>
      </c>
      <c r="J103" s="13" t="n">
        <v>98</v>
      </c>
      <c r="K103" s="13" t="n">
        <v>104</v>
      </c>
      <c r="L103" s="14" t="n">
        <f aca="false">ABS(K103-G103)</f>
        <v>5</v>
      </c>
    </row>
    <row r="104" customFormat="false" ht="12.75" hidden="false" customHeight="false" outlineLevel="0" collapsed="false">
      <c r="A104" s="11" t="n">
        <v>61</v>
      </c>
      <c r="B104" s="15" t="s">
        <v>65</v>
      </c>
      <c r="C104" s="15" t="s">
        <v>40</v>
      </c>
      <c r="D104" s="2" t="n">
        <v>-8.50511605976771</v>
      </c>
      <c r="E104" s="2" t="n">
        <v>-4.79422286934856</v>
      </c>
      <c r="F104" s="2" t="n">
        <v>-13.2993389291163</v>
      </c>
      <c r="G104" s="13" t="n">
        <v>102</v>
      </c>
      <c r="H104" s="2" t="n">
        <v>-3.55190557682568</v>
      </c>
      <c r="I104" s="2" t="n">
        <v>-16.8512445059419</v>
      </c>
      <c r="J104" s="13" t="n">
        <v>99</v>
      </c>
      <c r="K104" s="13" t="n">
        <v>96</v>
      </c>
      <c r="L104" s="14" t="n">
        <f aca="false">ABS(K104-G104)</f>
        <v>6</v>
      </c>
    </row>
    <row r="105" customFormat="false" ht="12.75" hidden="false" customHeight="false" outlineLevel="0" collapsed="false">
      <c r="A105" s="11" t="n">
        <v>19</v>
      </c>
      <c r="B105" s="15" t="s">
        <v>27</v>
      </c>
      <c r="C105" s="15" t="s">
        <v>56</v>
      </c>
      <c r="D105" s="2" t="n">
        <v>2.07623971105052</v>
      </c>
      <c r="E105" s="2" t="n">
        <v>-9.96722326903488</v>
      </c>
      <c r="F105" s="2" t="n">
        <v>-7.89098355798437</v>
      </c>
      <c r="G105" s="13" t="n">
        <v>89</v>
      </c>
      <c r="H105" s="2" t="n">
        <v>-8.97510857595</v>
      </c>
      <c r="I105" s="2" t="n">
        <v>-16.8660921339344</v>
      </c>
      <c r="J105" s="13" t="n">
        <v>100</v>
      </c>
      <c r="K105" s="13" t="n">
        <v>29</v>
      </c>
      <c r="L105" s="14" t="n">
        <f aca="false">ABS(K105-G105)</f>
        <v>60</v>
      </c>
    </row>
    <row r="106" customFormat="false" ht="12.75" hidden="false" customHeight="false" outlineLevel="0" collapsed="false">
      <c r="A106" s="11" t="n">
        <v>109</v>
      </c>
      <c r="B106" s="15" t="s">
        <v>45</v>
      </c>
      <c r="C106" s="15" t="s">
        <v>50</v>
      </c>
      <c r="D106" s="2" t="n">
        <v>-0.354774347553754</v>
      </c>
      <c r="E106" s="2" t="n">
        <v>-5.87536783876095</v>
      </c>
      <c r="F106" s="2" t="n">
        <v>-6.2301421863147</v>
      </c>
      <c r="G106" s="13" t="n">
        <v>76</v>
      </c>
      <c r="H106" s="2" t="n">
        <v>-12.1815400531203</v>
      </c>
      <c r="I106" s="2" t="n">
        <v>-18.411682239435</v>
      </c>
      <c r="J106" s="13" t="n">
        <v>101</v>
      </c>
      <c r="K106" s="13" t="n">
        <v>84</v>
      </c>
      <c r="L106" s="14" t="n">
        <f aca="false">ABS(K106-G106)</f>
        <v>8</v>
      </c>
    </row>
    <row r="107" customFormat="false" ht="12.75" hidden="false" customHeight="false" outlineLevel="0" collapsed="false">
      <c r="A107" s="11" t="n">
        <v>29</v>
      </c>
      <c r="B107" s="15" t="s">
        <v>64</v>
      </c>
      <c r="C107" s="15" t="s">
        <v>61</v>
      </c>
      <c r="D107" s="2" t="n">
        <v>-12.2548512205664</v>
      </c>
      <c r="E107" s="2" t="n">
        <v>-5.54581625537745</v>
      </c>
      <c r="F107" s="2" t="n">
        <v>-17.8006674759438</v>
      </c>
      <c r="G107" s="13" t="n">
        <v>111</v>
      </c>
      <c r="H107" s="2" t="n">
        <v>-0.658665521325607</v>
      </c>
      <c r="I107" s="2" t="n">
        <v>-18.4593329972694</v>
      </c>
      <c r="J107" s="13" t="n">
        <v>102</v>
      </c>
      <c r="K107" s="13" t="n">
        <v>68</v>
      </c>
      <c r="L107" s="14" t="n">
        <f aca="false">ABS(K107-G107)</f>
        <v>43</v>
      </c>
    </row>
    <row r="108" customFormat="false" ht="12.75" hidden="false" customHeight="false" outlineLevel="0" collapsed="false">
      <c r="A108" s="11" t="n">
        <v>107</v>
      </c>
      <c r="B108" s="15" t="s">
        <v>52</v>
      </c>
      <c r="C108" s="15" t="s">
        <v>50</v>
      </c>
      <c r="D108" s="2" t="n">
        <v>-5.99906456031838</v>
      </c>
      <c r="E108" s="2" t="n">
        <v>-5.87536783876095</v>
      </c>
      <c r="F108" s="2" t="n">
        <v>-11.8744323990793</v>
      </c>
      <c r="G108" s="13" t="n">
        <v>100</v>
      </c>
      <c r="H108" s="2" t="n">
        <v>-7.07358798296556</v>
      </c>
      <c r="I108" s="2" t="n">
        <v>-18.9480203820449</v>
      </c>
      <c r="J108" s="13" t="n">
        <v>103</v>
      </c>
      <c r="K108" s="13" t="n">
        <v>109</v>
      </c>
      <c r="L108" s="14" t="n">
        <f aca="false">ABS(K108-G108)</f>
        <v>9</v>
      </c>
    </row>
    <row r="109" customFormat="false" ht="12.75" hidden="false" customHeight="false" outlineLevel="0" collapsed="false">
      <c r="A109" s="11" t="n">
        <v>98</v>
      </c>
      <c r="B109" s="15" t="s">
        <v>29</v>
      </c>
      <c r="C109" s="15" t="s">
        <v>26</v>
      </c>
      <c r="D109" s="2" t="n">
        <v>0.537436720112712</v>
      </c>
      <c r="E109" s="2" t="n">
        <v>-5.09505708190924</v>
      </c>
      <c r="F109" s="2" t="n">
        <v>-4.55762036179652</v>
      </c>
      <c r="G109" s="13" t="n">
        <v>74</v>
      </c>
      <c r="H109" s="2" t="n">
        <v>-14.6133775236024</v>
      </c>
      <c r="I109" s="2" t="n">
        <v>-19.1709978853989</v>
      </c>
      <c r="J109" s="13" t="n">
        <v>104</v>
      </c>
      <c r="K109" s="13" t="n">
        <v>88</v>
      </c>
      <c r="L109" s="14" t="n">
        <f aca="false">ABS(K109-G109)</f>
        <v>14</v>
      </c>
    </row>
    <row r="110" customFormat="false" ht="12.75" hidden="false" customHeight="false" outlineLevel="0" collapsed="false">
      <c r="A110" s="11" t="n">
        <v>25</v>
      </c>
      <c r="B110" s="15" t="s">
        <v>61</v>
      </c>
      <c r="C110" s="15" t="s">
        <v>57</v>
      </c>
      <c r="D110" s="2" t="n">
        <v>-5.54581625537745</v>
      </c>
      <c r="E110" s="2" t="n">
        <v>-8.4830690485381</v>
      </c>
      <c r="F110" s="2" t="n">
        <v>-14.0288853039155</v>
      </c>
      <c r="G110" s="13" t="n">
        <v>104</v>
      </c>
      <c r="H110" s="2" t="n">
        <v>-6.26771495813456</v>
      </c>
      <c r="I110" s="2" t="n">
        <v>-20.2966002620501</v>
      </c>
      <c r="J110" s="13" t="n">
        <v>105</v>
      </c>
      <c r="K110" s="13" t="n">
        <v>95</v>
      </c>
      <c r="L110" s="14" t="n">
        <f aca="false">ABS(K110-G110)</f>
        <v>9</v>
      </c>
    </row>
    <row r="111" customFormat="false" ht="12.75" hidden="false" customHeight="false" outlineLevel="0" collapsed="false">
      <c r="A111" s="11" t="n">
        <v>81</v>
      </c>
      <c r="B111" s="15" t="s">
        <v>63</v>
      </c>
      <c r="C111" s="15" t="s">
        <v>48</v>
      </c>
      <c r="D111" s="2" t="n">
        <v>-9.34187545128894</v>
      </c>
      <c r="E111" s="2" t="n">
        <v>-2.13762694549557</v>
      </c>
      <c r="F111" s="2" t="n">
        <v>-11.4795023967845</v>
      </c>
      <c r="G111" s="13" t="n">
        <v>99</v>
      </c>
      <c r="H111" s="2" t="n">
        <v>-9.83814114449166</v>
      </c>
      <c r="I111" s="2" t="n">
        <v>-21.3176435412762</v>
      </c>
      <c r="J111" s="13" t="n">
        <v>106</v>
      </c>
      <c r="K111" s="13" t="n">
        <v>102</v>
      </c>
      <c r="L111" s="14" t="n">
        <f aca="false">ABS(K111-G111)</f>
        <v>3</v>
      </c>
    </row>
    <row r="112" customFormat="false" ht="12.75" hidden="false" customHeight="false" outlineLevel="0" collapsed="false">
      <c r="A112" s="11" t="n">
        <v>9</v>
      </c>
      <c r="B112" s="15" t="s">
        <v>28</v>
      </c>
      <c r="C112" s="15" t="s">
        <v>31</v>
      </c>
      <c r="D112" s="2" t="n">
        <v>-7.58672209701885</v>
      </c>
      <c r="E112" s="2" t="n">
        <v>-9.73143977707226</v>
      </c>
      <c r="F112" s="2" t="n">
        <v>-17.3181618740911</v>
      </c>
      <c r="G112" s="13" t="n">
        <v>110</v>
      </c>
      <c r="H112" s="2" t="n">
        <v>-4.24182698096099</v>
      </c>
      <c r="I112" s="2" t="n">
        <v>-21.5599888550521</v>
      </c>
      <c r="J112" s="13" t="n">
        <v>107</v>
      </c>
      <c r="K112" s="13" t="n">
        <v>77</v>
      </c>
      <c r="L112" s="14" t="n">
        <f aca="false">ABS(K112-G112)</f>
        <v>33</v>
      </c>
    </row>
    <row r="113" customFormat="false" ht="12.75" hidden="false" customHeight="false" outlineLevel="0" collapsed="false">
      <c r="A113" s="11" t="n">
        <v>40</v>
      </c>
      <c r="B113" s="15" t="s">
        <v>46</v>
      </c>
      <c r="C113" s="15" t="s">
        <v>34</v>
      </c>
      <c r="D113" s="2" t="n">
        <v>-2.31942574315855</v>
      </c>
      <c r="E113" s="2" t="n">
        <v>-6.6630977046209</v>
      </c>
      <c r="F113" s="2" t="n">
        <v>-8.98252344777944</v>
      </c>
      <c r="G113" s="13" t="n">
        <v>94</v>
      </c>
      <c r="H113" s="2" t="n">
        <v>-14.556327306963</v>
      </c>
      <c r="I113" s="2" t="n">
        <v>-23.5388507547424</v>
      </c>
      <c r="J113" s="13" t="n">
        <v>108</v>
      </c>
      <c r="K113" s="13" t="n">
        <v>81</v>
      </c>
      <c r="L113" s="14" t="n">
        <f aca="false">ABS(K113-G113)</f>
        <v>13</v>
      </c>
    </row>
    <row r="114" customFormat="false" ht="12.75" hidden="false" customHeight="false" outlineLevel="0" collapsed="false">
      <c r="A114" s="11" t="n">
        <v>106</v>
      </c>
      <c r="B114" s="15" t="s">
        <v>52</v>
      </c>
      <c r="C114" s="15" t="s">
        <v>60</v>
      </c>
      <c r="D114" s="2" t="n">
        <v>-5.99906456031838</v>
      </c>
      <c r="E114" s="2" t="n">
        <v>-10.3623352337345</v>
      </c>
      <c r="F114" s="2" t="n">
        <v>-16.3613997940529</v>
      </c>
      <c r="G114" s="13" t="n">
        <v>107</v>
      </c>
      <c r="H114" s="2" t="n">
        <v>-10.2800893445491</v>
      </c>
      <c r="I114" s="2" t="n">
        <v>-26.641489138602</v>
      </c>
      <c r="J114" s="13" t="n">
        <v>109</v>
      </c>
      <c r="K114" s="13" t="n">
        <v>112</v>
      </c>
      <c r="L114" s="14" t="n">
        <f aca="false">ABS(K114-G114)</f>
        <v>5</v>
      </c>
    </row>
    <row r="115" customFormat="false" ht="12.75" hidden="false" customHeight="false" outlineLevel="0" collapsed="false">
      <c r="A115" s="11" t="n">
        <v>105</v>
      </c>
      <c r="B115" s="15" t="s">
        <v>59</v>
      </c>
      <c r="C115" s="15" t="s">
        <v>50</v>
      </c>
      <c r="D115" s="2" t="n">
        <v>-8.73372717247537</v>
      </c>
      <c r="E115" s="2" t="n">
        <v>-5.87536783876095</v>
      </c>
      <c r="F115" s="2" t="n">
        <v>-14.6090950112363</v>
      </c>
      <c r="G115" s="13" t="n">
        <v>105</v>
      </c>
      <c r="H115" s="2" t="n">
        <v>-12.2512717550302</v>
      </c>
      <c r="I115" s="2" t="n">
        <v>-26.8603667662665</v>
      </c>
      <c r="J115" s="13" t="n">
        <v>110</v>
      </c>
      <c r="K115" s="13" t="n">
        <v>107</v>
      </c>
      <c r="L115" s="14" t="n">
        <f aca="false">ABS(K115-G115)</f>
        <v>2</v>
      </c>
    </row>
    <row r="116" customFormat="false" ht="12.75" hidden="false" customHeight="false" outlineLevel="0" collapsed="false">
      <c r="A116" s="11" t="n">
        <v>55</v>
      </c>
      <c r="B116" s="15" t="s">
        <v>40</v>
      </c>
      <c r="C116" s="15" t="s">
        <v>62</v>
      </c>
      <c r="D116" s="2" t="n">
        <v>-4.79422286934856</v>
      </c>
      <c r="E116" s="2" t="n">
        <v>-8.65024953775165</v>
      </c>
      <c r="F116" s="2" t="n">
        <v>-13.4444724071002</v>
      </c>
      <c r="G116" s="13" t="n">
        <v>103</v>
      </c>
      <c r="H116" s="2" t="n">
        <v>-15.2939691964747</v>
      </c>
      <c r="I116" s="2" t="n">
        <v>-28.7384416035749</v>
      </c>
      <c r="J116" s="13" t="n">
        <v>111</v>
      </c>
      <c r="K116" s="13" t="n">
        <v>106</v>
      </c>
      <c r="L116" s="14" t="n">
        <f aca="false">ABS(K116-G116)</f>
        <v>3</v>
      </c>
    </row>
    <row r="117" customFormat="false" ht="12.75" hidden="false" customHeight="false" outlineLevel="0" collapsed="false">
      <c r="A117" s="11" t="n">
        <v>27</v>
      </c>
      <c r="B117" s="15" t="s">
        <v>64</v>
      </c>
      <c r="C117" s="15" t="s">
        <v>57</v>
      </c>
      <c r="D117" s="2" t="n">
        <v>-12.2548512205664</v>
      </c>
      <c r="E117" s="2" t="n">
        <v>-8.4830690485381</v>
      </c>
      <c r="F117" s="2" t="n">
        <v>-20.7379202691045</v>
      </c>
      <c r="G117" s="13" t="n">
        <v>113</v>
      </c>
      <c r="H117" s="2" t="n">
        <v>-9.88129568632282</v>
      </c>
      <c r="I117" s="2" t="n">
        <v>-30.6192159554273</v>
      </c>
      <c r="J117" s="13" t="n">
        <v>112</v>
      </c>
      <c r="K117" s="13" t="n">
        <v>83</v>
      </c>
      <c r="L117" s="14" t="n">
        <f aca="false">ABS(K117-G117)</f>
        <v>30</v>
      </c>
    </row>
    <row r="118" customFormat="false" ht="12.75" hidden="false" customHeight="false" outlineLevel="0" collapsed="false">
      <c r="A118" s="11" t="n">
        <v>104</v>
      </c>
      <c r="B118" s="15" t="s">
        <v>59</v>
      </c>
      <c r="C118" s="15" t="s">
        <v>60</v>
      </c>
      <c r="D118" s="2" t="n">
        <v>-8.73372717247537</v>
      </c>
      <c r="E118" s="2" t="n">
        <v>-10.3623352337345</v>
      </c>
      <c r="F118" s="2" t="n">
        <v>-19.0960624062099</v>
      </c>
      <c r="G118" s="13" t="n">
        <v>112</v>
      </c>
      <c r="H118" s="2" t="n">
        <v>-13.254267515742</v>
      </c>
      <c r="I118" s="2" t="n">
        <v>-32.3503299219519</v>
      </c>
      <c r="J118" s="13" t="n">
        <v>113</v>
      </c>
      <c r="K118" s="13" t="n">
        <v>111</v>
      </c>
      <c r="L118" s="3" t="n">
        <f aca="false">ABS(K118-G118)</f>
        <v>1</v>
      </c>
    </row>
  </sheetData>
  <autoFilter ref="A5:L118"/>
  <conditionalFormatting sqref="L6:L117">
    <cfRule type="cellIs" priority="2" operator="between" aboveAverage="0" equalAverage="0" bottom="0" percent="0" rank="0" text="" dxfId="5">
      <formula>10</formula>
      <formula>20</formula>
    </cfRule>
    <cfRule type="cellIs" priority="3" operator="between" aboveAverage="0" equalAverage="0" bottom="0" percent="0" rank="0" text="" dxfId="6">
      <formula>20</formula>
      <formula>30</formula>
    </cfRule>
    <cfRule type="cellIs" priority="4" operator="greaterThan" aboveAverage="0" equalAverage="0" bottom="0" percent="0" rank="0" text="" dxfId="7">
      <formula>30</formula>
    </cfRule>
  </conditionalFormatting>
  <printOptions headings="false" gridLines="false" gridLinesSet="true" horizontalCentered="false" verticalCentered="false"/>
  <pageMargins left="0.747916666666667" right="0.747916666666667" top="0.179861111111111" bottom="0.22986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V5" activeCellId="0" sqref="V5"/>
    </sheetView>
  </sheetViews>
  <sheetFormatPr defaultColWidth="9.0546875" defaultRowHeight="12.75" zeroHeight="false" outlineLevelRow="0" outlineLevelCol="1"/>
  <cols>
    <col collapsed="false" customWidth="true" hidden="false" outlineLevel="0" max="1" min="1" style="0" width="6.85"/>
    <col collapsed="false" customWidth="true" hidden="false" outlineLevel="0" max="2" min="2" style="3" width="5.7"/>
    <col collapsed="false" customWidth="true" hidden="false" outlineLevel="0" max="3" min="3" style="3" width="5.85"/>
    <col collapsed="false" customWidth="true" hidden="false" outlineLevel="0" max="4" min="4" style="16" width="5.85"/>
    <col collapsed="false" customWidth="true" hidden="true" outlineLevel="1" max="5" min="5" style="0" width="8.42"/>
    <col collapsed="false" customWidth="true" hidden="true" outlineLevel="1" max="6" min="6" style="0" width="7.7"/>
    <col collapsed="false" customWidth="true" hidden="false" outlineLevel="0" max="7" min="7" style="3" width="5.99"/>
    <col collapsed="false" customWidth="true" hidden="false" outlineLevel="1" max="10" min="8" style="3" width="6.13"/>
    <col collapsed="false" customWidth="true" hidden="false" outlineLevel="1" max="11" min="11" style="2" width="9.13"/>
    <col collapsed="false" customWidth="true" hidden="false" outlineLevel="1" max="12" min="12" style="2" width="7.42"/>
    <col collapsed="false" customWidth="true" hidden="false" outlineLevel="0" max="13" min="13" style="2" width="7.56"/>
    <col collapsed="false" customWidth="true" hidden="false" outlineLevel="0" max="14" min="14" style="3" width="7.85"/>
    <col collapsed="false" customWidth="true" hidden="false" outlineLevel="0" max="15" min="15" style="2" width="7.85"/>
    <col collapsed="false" customWidth="true" hidden="false" outlineLevel="0" max="16" min="16" style="3" width="8.56"/>
    <col collapsed="false" customWidth="true" hidden="false" outlineLevel="0" max="17" min="17" style="2" width="10.56"/>
    <col collapsed="false" customWidth="true" hidden="true" outlineLevel="1" max="19" min="18" style="2" width="9.13"/>
    <col collapsed="false" customWidth="true" hidden="true" outlineLevel="1" max="20" min="20" style="2" width="10.13"/>
    <col collapsed="false" customWidth="true" hidden="true" outlineLevel="1" max="21" min="21" style="3" width="7.85"/>
    <col collapsed="false" customWidth="true" hidden="false" outlineLevel="0" max="22" min="22" style="3" width="9.13"/>
  </cols>
  <sheetData>
    <row r="1" customFormat="false" ht="15.75" hidden="false" customHeight="false" outlineLevel="0" collapsed="false">
      <c r="A1" s="4" t="s">
        <v>0</v>
      </c>
    </row>
    <row r="2" customFormat="false" ht="15.75" hidden="false" customHeight="false" outlineLevel="0" collapsed="false">
      <c r="A2" s="4" t="s">
        <v>67</v>
      </c>
    </row>
    <row r="4" customFormat="false" ht="52.5" hidden="false" customHeight="true" outlineLevel="0" collapsed="false">
      <c r="A4" s="17" t="s">
        <v>68</v>
      </c>
      <c r="B4" s="18" t="s">
        <v>69</v>
      </c>
      <c r="C4" s="18" t="s">
        <v>70</v>
      </c>
      <c r="D4" s="18" t="s">
        <v>71</v>
      </c>
      <c r="E4" s="17" t="s">
        <v>4</v>
      </c>
      <c r="F4" s="17" t="s">
        <v>5</v>
      </c>
      <c r="G4" s="18" t="s">
        <v>72</v>
      </c>
      <c r="H4" s="18" t="s">
        <v>73</v>
      </c>
      <c r="I4" s="18" t="s">
        <v>74</v>
      </c>
      <c r="J4" s="18" t="s">
        <v>75</v>
      </c>
      <c r="K4" s="9" t="s">
        <v>6</v>
      </c>
      <c r="L4" s="9" t="s">
        <v>7</v>
      </c>
      <c r="M4" s="9" t="s">
        <v>8</v>
      </c>
      <c r="N4" s="10" t="s">
        <v>9</v>
      </c>
      <c r="O4" s="9" t="s">
        <v>76</v>
      </c>
      <c r="P4" s="19" t="s">
        <v>77</v>
      </c>
      <c r="Q4" s="9" t="s">
        <v>78</v>
      </c>
      <c r="R4" s="9" t="s">
        <v>10</v>
      </c>
      <c r="S4" s="9" t="s">
        <v>11</v>
      </c>
      <c r="T4" s="9" t="s">
        <v>79</v>
      </c>
      <c r="U4" s="10" t="s">
        <v>12</v>
      </c>
      <c r="V4" s="9" t="s">
        <v>80</v>
      </c>
    </row>
    <row r="5" customFormat="false" ht="12.75" hidden="false" customHeight="false" outlineLevel="0" collapsed="false">
      <c r="A5" s="15" t="s">
        <v>81</v>
      </c>
      <c r="B5" s="13" t="n">
        <v>1</v>
      </c>
      <c r="C5" s="13" t="n">
        <v>1</v>
      </c>
      <c r="D5" s="18" t="n">
        <v>1</v>
      </c>
      <c r="E5" s="15" t="s">
        <v>17</v>
      </c>
      <c r="F5" s="15" t="s">
        <v>16</v>
      </c>
      <c r="G5" s="13" t="n">
        <v>2</v>
      </c>
      <c r="H5" s="13" t="n">
        <v>2</v>
      </c>
      <c r="I5" s="13" t="n">
        <v>2</v>
      </c>
      <c r="J5" s="13" t="n">
        <v>2</v>
      </c>
      <c r="K5" s="2" t="n">
        <v>7.72211713595199</v>
      </c>
      <c r="L5" s="2" t="n">
        <v>15.9597524199846</v>
      </c>
      <c r="M5" s="2" t="n">
        <v>23.6818695559366</v>
      </c>
      <c r="N5" s="13" t="n">
        <v>4</v>
      </c>
      <c r="O5" s="2" t="n">
        <v>9.30377740454374</v>
      </c>
      <c r="P5" s="13" t="n">
        <v>1</v>
      </c>
      <c r="Q5" s="2" t="n">
        <v>32.9856469604803</v>
      </c>
      <c r="R5" s="2" t="n">
        <v>12.2758434917591</v>
      </c>
      <c r="S5" s="2" t="n">
        <v>35.9577130476957</v>
      </c>
      <c r="T5" s="2" t="n">
        <v>45.2614904522395</v>
      </c>
      <c r="U5" s="13" t="n">
        <v>3</v>
      </c>
      <c r="V5" s="3" t="s">
        <v>82</v>
      </c>
    </row>
    <row r="6" customFormat="false" ht="12.75" hidden="false" customHeight="false" outlineLevel="0" collapsed="false">
      <c r="A6" s="15" t="s">
        <v>81</v>
      </c>
      <c r="B6" s="13" t="n">
        <v>1</v>
      </c>
      <c r="C6" s="13" t="n">
        <v>1</v>
      </c>
      <c r="D6" s="18" t="n">
        <v>1</v>
      </c>
      <c r="E6" s="15" t="s">
        <v>17</v>
      </c>
      <c r="F6" s="15" t="s">
        <v>16</v>
      </c>
      <c r="G6" s="13" t="n">
        <v>6</v>
      </c>
      <c r="H6" s="13" t="n">
        <v>2</v>
      </c>
      <c r="I6" s="13" t="n">
        <v>1</v>
      </c>
      <c r="J6" s="13" t="n">
        <v>3</v>
      </c>
      <c r="K6" s="2" t="n">
        <v>7.72211713595199</v>
      </c>
      <c r="L6" s="2" t="n">
        <v>15.9597524199846</v>
      </c>
      <c r="M6" s="2" t="n">
        <v>23.6818695559366</v>
      </c>
      <c r="N6" s="13" t="n">
        <v>4</v>
      </c>
      <c r="O6" s="2" t="n">
        <v>5.8730933181472</v>
      </c>
      <c r="P6" s="13" t="n">
        <v>6</v>
      </c>
      <c r="Q6" s="2" t="n">
        <v>29.5549628740838</v>
      </c>
      <c r="R6" s="2" t="n">
        <v>12.2758434917591</v>
      </c>
      <c r="S6" s="2" t="n">
        <v>35.9577130476957</v>
      </c>
      <c r="T6" s="2" t="n">
        <v>41.8308063658429</v>
      </c>
      <c r="U6" s="13" t="n">
        <v>3</v>
      </c>
      <c r="V6" s="3" t="s">
        <v>82</v>
      </c>
    </row>
    <row r="7" customFormat="false" ht="12.75" hidden="false" customHeight="false" outlineLevel="0" collapsed="false">
      <c r="A7" s="15" t="s">
        <v>81</v>
      </c>
      <c r="B7" s="13" t="n">
        <v>1</v>
      </c>
      <c r="C7" s="13" t="n">
        <v>2</v>
      </c>
      <c r="D7" s="18" t="n">
        <v>1</v>
      </c>
      <c r="E7" s="15" t="s">
        <v>17</v>
      </c>
      <c r="F7" s="15" t="s">
        <v>16</v>
      </c>
      <c r="G7" s="13" t="n">
        <v>3</v>
      </c>
      <c r="H7" s="13" t="n">
        <v>3</v>
      </c>
      <c r="I7" s="13" t="n">
        <v>1</v>
      </c>
      <c r="J7" s="13" t="n">
        <v>3</v>
      </c>
      <c r="K7" s="2" t="n">
        <v>7.72211713595199</v>
      </c>
      <c r="L7" s="2" t="n">
        <v>15.9597524199846</v>
      </c>
      <c r="M7" s="2" t="n">
        <v>23.6818695559366</v>
      </c>
      <c r="N7" s="13" t="n">
        <v>4</v>
      </c>
      <c r="O7" s="2" t="n">
        <v>6.92804894591148</v>
      </c>
      <c r="P7" s="13" t="n">
        <v>3</v>
      </c>
      <c r="Q7" s="2" t="n">
        <v>30.6099185018481</v>
      </c>
      <c r="R7" s="2" t="n">
        <v>12.2758434917591</v>
      </c>
      <c r="S7" s="2" t="n">
        <v>35.9577130476957</v>
      </c>
      <c r="T7" s="2" t="n">
        <v>42.8857619936072</v>
      </c>
      <c r="U7" s="13" t="n">
        <v>3</v>
      </c>
      <c r="V7" s="3" t="s">
        <v>82</v>
      </c>
    </row>
    <row r="8" customFormat="false" ht="12.75" hidden="false" customHeight="false" outlineLevel="0" collapsed="false">
      <c r="A8" s="15" t="s">
        <v>81</v>
      </c>
      <c r="B8" s="13" t="n">
        <v>1</v>
      </c>
      <c r="C8" s="13" t="n">
        <v>5</v>
      </c>
      <c r="D8" s="18" t="n">
        <v>1</v>
      </c>
      <c r="E8" s="15" t="s">
        <v>17</v>
      </c>
      <c r="F8" s="15" t="s">
        <v>16</v>
      </c>
      <c r="G8" s="13" t="n">
        <v>4</v>
      </c>
      <c r="H8" s="13" t="n">
        <v>3</v>
      </c>
      <c r="I8" s="13" t="n">
        <v>2</v>
      </c>
      <c r="J8" s="13" t="n">
        <v>3</v>
      </c>
      <c r="K8" s="2" t="n">
        <v>7.72211713595199</v>
      </c>
      <c r="L8" s="2" t="n">
        <v>15.9597524199846</v>
      </c>
      <c r="M8" s="2" t="n">
        <v>23.6818695559366</v>
      </c>
      <c r="N8" s="13" t="n">
        <v>4</v>
      </c>
      <c r="O8" s="2" t="n">
        <v>6.26775638799685</v>
      </c>
      <c r="P8" s="13" t="n">
        <v>4</v>
      </c>
      <c r="Q8" s="2" t="n">
        <v>29.9496259439334</v>
      </c>
      <c r="R8" s="2" t="n">
        <v>12.2758434917591</v>
      </c>
      <c r="S8" s="2" t="n">
        <v>35.9577130476957</v>
      </c>
      <c r="T8" s="2" t="n">
        <v>42.2254694356926</v>
      </c>
      <c r="U8" s="13" t="n">
        <v>3</v>
      </c>
      <c r="V8" s="3" t="s">
        <v>82</v>
      </c>
    </row>
    <row r="9" customFormat="false" ht="12.75" hidden="false" customHeight="false" outlineLevel="0" collapsed="false">
      <c r="A9" s="15" t="s">
        <v>81</v>
      </c>
      <c r="B9" s="13" t="n">
        <v>1</v>
      </c>
      <c r="C9" s="13" t="n">
        <v>6</v>
      </c>
      <c r="D9" s="18" t="n">
        <v>1</v>
      </c>
      <c r="E9" s="15" t="s">
        <v>17</v>
      </c>
      <c r="F9" s="15" t="s">
        <v>16</v>
      </c>
      <c r="G9" s="13" t="n">
        <v>5</v>
      </c>
      <c r="H9" s="13" t="n">
        <v>2</v>
      </c>
      <c r="I9" s="13" t="n">
        <v>2</v>
      </c>
      <c r="J9" s="13" t="n">
        <v>3</v>
      </c>
      <c r="K9" s="2" t="n">
        <v>7.72211713595199</v>
      </c>
      <c r="L9" s="2" t="n">
        <v>15.9597524199846</v>
      </c>
      <c r="M9" s="2" t="n">
        <v>23.6818695559366</v>
      </c>
      <c r="N9" s="13" t="n">
        <v>4</v>
      </c>
      <c r="O9" s="2" t="n">
        <v>5.68738192723567</v>
      </c>
      <c r="P9" s="13" t="n">
        <v>7</v>
      </c>
      <c r="Q9" s="2" t="n">
        <v>29.3692514831723</v>
      </c>
      <c r="R9" s="2" t="n">
        <v>12.2758434917591</v>
      </c>
      <c r="S9" s="2" t="n">
        <v>35.9577130476957</v>
      </c>
      <c r="T9" s="2" t="n">
        <v>41.6450949749314</v>
      </c>
      <c r="U9" s="13" t="n">
        <v>3</v>
      </c>
    </row>
    <row r="10" customFormat="false" ht="12.75" hidden="false" customHeight="false" outlineLevel="0" collapsed="false">
      <c r="A10" s="15" t="s">
        <v>83</v>
      </c>
      <c r="B10" s="13" t="n">
        <v>4</v>
      </c>
      <c r="C10" s="13" t="n">
        <v>2</v>
      </c>
      <c r="D10" s="18" t="n">
        <v>1</v>
      </c>
      <c r="E10" s="15" t="s">
        <v>17</v>
      </c>
      <c r="F10" s="15" t="s">
        <v>16</v>
      </c>
      <c r="G10" s="13" t="n">
        <v>6</v>
      </c>
      <c r="H10" s="13" t="n">
        <v>3</v>
      </c>
      <c r="I10" s="13" t="n">
        <v>1</v>
      </c>
      <c r="J10" s="13" t="n">
        <v>2</v>
      </c>
      <c r="K10" s="2" t="n">
        <v>7.72211713595199</v>
      </c>
      <c r="L10" s="2" t="n">
        <v>15.9597524199846</v>
      </c>
      <c r="M10" s="2" t="n">
        <v>23.6818695559366</v>
      </c>
      <c r="N10" s="13" t="n">
        <v>4</v>
      </c>
      <c r="O10" s="2" t="n">
        <v>4.94324534938435</v>
      </c>
      <c r="P10" s="13" t="n">
        <v>8</v>
      </c>
      <c r="Q10" s="2" t="n">
        <v>28.6251149053209</v>
      </c>
      <c r="R10" s="2" t="n">
        <v>12.2758434917591</v>
      </c>
      <c r="S10" s="2" t="n">
        <v>35.9577130476957</v>
      </c>
      <c r="T10" s="2" t="n">
        <v>40.9009583970801</v>
      </c>
      <c r="U10" s="13" t="n">
        <v>3</v>
      </c>
    </row>
    <row r="11" customFormat="false" ht="12.75" hidden="false" customHeight="false" outlineLevel="0" collapsed="false">
      <c r="A11" s="15" t="s">
        <v>83</v>
      </c>
      <c r="B11" s="13" t="n">
        <v>4</v>
      </c>
      <c r="C11" s="13" t="n">
        <v>4</v>
      </c>
      <c r="D11" s="18" t="n">
        <v>1</v>
      </c>
      <c r="E11" s="15" t="s">
        <v>17</v>
      </c>
      <c r="F11" s="15" t="s">
        <v>16</v>
      </c>
      <c r="G11" s="13" t="n">
        <v>2</v>
      </c>
      <c r="H11" s="13" t="n">
        <v>2</v>
      </c>
      <c r="I11" s="13" t="n">
        <v>3</v>
      </c>
      <c r="J11" s="13" t="n">
        <v>3</v>
      </c>
      <c r="K11" s="2" t="n">
        <v>7.72211713595199</v>
      </c>
      <c r="L11" s="2" t="n">
        <v>15.9597524199846</v>
      </c>
      <c r="M11" s="2" t="n">
        <v>23.6818695559366</v>
      </c>
      <c r="N11" s="13" t="n">
        <v>4</v>
      </c>
      <c r="O11" s="2" t="n">
        <v>4.54167621063994</v>
      </c>
      <c r="P11" s="13" t="n">
        <v>9</v>
      </c>
      <c r="Q11" s="2" t="n">
        <v>28.2235457665765</v>
      </c>
      <c r="R11" s="2" t="n">
        <v>12.2758434917591</v>
      </c>
      <c r="S11" s="2" t="n">
        <v>35.9577130476957</v>
      </c>
      <c r="T11" s="2" t="n">
        <v>40.4993892583357</v>
      </c>
      <c r="U11" s="13" t="n">
        <v>3</v>
      </c>
    </row>
    <row r="12" customFormat="false" ht="12.75" hidden="false" customHeight="false" outlineLevel="0" collapsed="false">
      <c r="A12" s="15" t="s">
        <v>83</v>
      </c>
      <c r="B12" s="13" t="n">
        <v>4</v>
      </c>
      <c r="C12" s="13" t="n">
        <v>5</v>
      </c>
      <c r="D12" s="18" t="n">
        <v>1</v>
      </c>
      <c r="E12" s="15" t="s">
        <v>17</v>
      </c>
      <c r="F12" s="15" t="s">
        <v>16</v>
      </c>
      <c r="G12" s="13" t="n">
        <v>4</v>
      </c>
      <c r="H12" s="13" t="n">
        <v>1</v>
      </c>
      <c r="I12" s="13" t="n">
        <v>3</v>
      </c>
      <c r="J12" s="13" t="n">
        <v>2</v>
      </c>
      <c r="K12" s="2" t="n">
        <v>7.72211713595199</v>
      </c>
      <c r="L12" s="2" t="n">
        <v>15.9597524199846</v>
      </c>
      <c r="M12" s="2" t="n">
        <v>23.6818695559366</v>
      </c>
      <c r="N12" s="13" t="n">
        <v>4</v>
      </c>
      <c r="O12" s="2" t="n">
        <v>6.99458266578621</v>
      </c>
      <c r="P12" s="13" t="n">
        <v>2</v>
      </c>
      <c r="Q12" s="2" t="n">
        <v>30.6764522217228</v>
      </c>
      <c r="R12" s="2" t="n">
        <v>12.2758434917591</v>
      </c>
      <c r="S12" s="2" t="n">
        <v>35.9577130476957</v>
      </c>
      <c r="T12" s="2" t="n">
        <v>42.952295713482</v>
      </c>
      <c r="U12" s="13" t="n">
        <v>3</v>
      </c>
    </row>
    <row r="13" customFormat="false" ht="12.75" hidden="false" customHeight="false" outlineLevel="0" collapsed="false">
      <c r="A13" s="15" t="s">
        <v>83</v>
      </c>
      <c r="B13" s="13" t="n">
        <v>4</v>
      </c>
      <c r="C13" s="13" t="n">
        <v>5</v>
      </c>
      <c r="D13" s="18" t="n">
        <v>1</v>
      </c>
      <c r="E13" s="15" t="s">
        <v>17</v>
      </c>
      <c r="F13" s="15" t="s">
        <v>16</v>
      </c>
      <c r="G13" s="13" t="n">
        <v>5</v>
      </c>
      <c r="H13" s="13" t="n">
        <v>1</v>
      </c>
      <c r="I13" s="13" t="n">
        <v>3</v>
      </c>
      <c r="J13" s="13" t="n">
        <v>1</v>
      </c>
      <c r="K13" s="2" t="n">
        <v>7.72211713595199</v>
      </c>
      <c r="L13" s="2" t="n">
        <v>15.9597524199846</v>
      </c>
      <c r="M13" s="2" t="n">
        <v>23.6818695559366</v>
      </c>
      <c r="N13" s="13" t="n">
        <v>4</v>
      </c>
      <c r="O13" s="2" t="n">
        <v>6.01981233081931</v>
      </c>
      <c r="P13" s="13" t="n">
        <v>5</v>
      </c>
      <c r="Q13" s="2" t="n">
        <v>29.7016818867559</v>
      </c>
      <c r="R13" s="2" t="n">
        <v>12.2758434917591</v>
      </c>
      <c r="S13" s="2" t="n">
        <v>35.9577130476957</v>
      </c>
      <c r="T13" s="2" t="n">
        <v>41.9775253785151</v>
      </c>
      <c r="U13" s="13" t="n">
        <v>3</v>
      </c>
    </row>
    <row r="14" customFormat="false" ht="12.75" hidden="false" customHeight="false" outlineLevel="0" collapsed="false">
      <c r="A14" s="15" t="s">
        <v>81</v>
      </c>
      <c r="B14" s="13" t="n">
        <v>1</v>
      </c>
      <c r="C14" s="13" t="n">
        <v>3</v>
      </c>
      <c r="D14" s="18" t="n">
        <v>2</v>
      </c>
      <c r="E14" s="15" t="s">
        <v>31</v>
      </c>
      <c r="F14" s="15" t="s">
        <v>16</v>
      </c>
      <c r="G14" s="13" t="n">
        <v>4</v>
      </c>
      <c r="H14" s="13" t="n">
        <v>3</v>
      </c>
      <c r="I14" s="13" t="n">
        <v>1</v>
      </c>
      <c r="J14" s="13" t="n">
        <v>2</v>
      </c>
      <c r="K14" s="2" t="n">
        <v>-9.73143977707226</v>
      </c>
      <c r="L14" s="2" t="n">
        <v>15.9597524199846</v>
      </c>
      <c r="M14" s="2" t="n">
        <v>6.22831264291234</v>
      </c>
      <c r="N14" s="13" t="n">
        <v>32</v>
      </c>
      <c r="O14" s="2" t="n">
        <v>5.42158343546681</v>
      </c>
      <c r="P14" s="13" t="n">
        <v>4</v>
      </c>
      <c r="Q14" s="2" t="n">
        <v>11.6498960783792</v>
      </c>
      <c r="R14" s="2" t="n">
        <v>-18.9466680167096</v>
      </c>
      <c r="S14" s="2" t="n">
        <v>-12.7183553737973</v>
      </c>
      <c r="T14" s="2" t="n">
        <v>-7.29677193833049</v>
      </c>
      <c r="U14" s="13" t="n">
        <v>85</v>
      </c>
    </row>
    <row r="15" customFormat="false" ht="12.75" hidden="false" customHeight="false" outlineLevel="0" collapsed="false">
      <c r="A15" s="15" t="s">
        <v>81</v>
      </c>
      <c r="B15" s="13" t="n">
        <v>1</v>
      </c>
      <c r="C15" s="13" t="n">
        <v>5</v>
      </c>
      <c r="D15" s="18" t="n">
        <v>2</v>
      </c>
      <c r="E15" s="15" t="s">
        <v>31</v>
      </c>
      <c r="F15" s="15" t="s">
        <v>16</v>
      </c>
      <c r="G15" s="13" t="n">
        <v>2</v>
      </c>
      <c r="H15" s="13" t="n">
        <v>3</v>
      </c>
      <c r="I15" s="13" t="n">
        <v>1</v>
      </c>
      <c r="J15" s="13" t="n">
        <v>2</v>
      </c>
      <c r="K15" s="2" t="n">
        <v>-9.73143977707226</v>
      </c>
      <c r="L15" s="2" t="n">
        <v>15.9597524199846</v>
      </c>
      <c r="M15" s="2" t="n">
        <v>6.22831264291234</v>
      </c>
      <c r="N15" s="13" t="n">
        <v>32</v>
      </c>
      <c r="O15" s="2" t="n">
        <v>7.28148038179743</v>
      </c>
      <c r="P15" s="13" t="n">
        <v>1</v>
      </c>
      <c r="Q15" s="2" t="n">
        <v>13.5097930247098</v>
      </c>
      <c r="R15" s="2" t="n">
        <v>-18.9466680167096</v>
      </c>
      <c r="S15" s="2" t="n">
        <v>-12.7183553737973</v>
      </c>
      <c r="T15" s="2" t="n">
        <v>-5.43687499199988</v>
      </c>
      <c r="U15" s="13" t="n">
        <v>85</v>
      </c>
    </row>
    <row r="16" customFormat="false" ht="12.75" hidden="false" customHeight="false" outlineLevel="0" collapsed="false">
      <c r="A16" s="15" t="s">
        <v>81</v>
      </c>
      <c r="B16" s="13" t="n">
        <v>1</v>
      </c>
      <c r="C16" s="13" t="n">
        <v>5</v>
      </c>
      <c r="D16" s="18" t="n">
        <v>2</v>
      </c>
      <c r="E16" s="15" t="s">
        <v>31</v>
      </c>
      <c r="F16" s="15" t="s">
        <v>16</v>
      </c>
      <c r="G16" s="13" t="n">
        <v>3</v>
      </c>
      <c r="H16" s="13" t="n">
        <v>2</v>
      </c>
      <c r="I16" s="13" t="n">
        <v>1</v>
      </c>
      <c r="J16" s="13" t="n">
        <v>2</v>
      </c>
      <c r="K16" s="2" t="n">
        <v>-9.73143977707226</v>
      </c>
      <c r="L16" s="2" t="n">
        <v>15.9597524199846</v>
      </c>
      <c r="M16" s="2" t="n">
        <v>6.22831264291234</v>
      </c>
      <c r="N16" s="13" t="n">
        <v>32</v>
      </c>
      <c r="O16" s="2" t="n">
        <v>6.20857567632465</v>
      </c>
      <c r="P16" s="13" t="n">
        <v>2</v>
      </c>
      <c r="Q16" s="2" t="n">
        <v>12.436888319237</v>
      </c>
      <c r="R16" s="2" t="n">
        <v>-18.9466680167096</v>
      </c>
      <c r="S16" s="2" t="n">
        <v>-12.7183553737973</v>
      </c>
      <c r="T16" s="2" t="n">
        <v>-6.50977969747265</v>
      </c>
      <c r="U16" s="13" t="n">
        <v>85</v>
      </c>
    </row>
    <row r="17" customFormat="false" ht="12.75" hidden="false" customHeight="false" outlineLevel="0" collapsed="false">
      <c r="A17" s="15" t="s">
        <v>83</v>
      </c>
      <c r="B17" s="13" t="n">
        <v>4</v>
      </c>
      <c r="C17" s="13" t="n">
        <v>4</v>
      </c>
      <c r="D17" s="18" t="n">
        <v>2</v>
      </c>
      <c r="E17" s="15" t="s">
        <v>31</v>
      </c>
      <c r="F17" s="15" t="s">
        <v>16</v>
      </c>
      <c r="G17" s="13" t="n">
        <v>3</v>
      </c>
      <c r="H17" s="13" t="n">
        <v>2</v>
      </c>
      <c r="I17" s="13" t="n">
        <v>1</v>
      </c>
      <c r="J17" s="13" t="n">
        <v>2</v>
      </c>
      <c r="K17" s="2" t="n">
        <v>-9.73143977707226</v>
      </c>
      <c r="L17" s="2" t="n">
        <v>15.9597524199846</v>
      </c>
      <c r="M17" s="2" t="n">
        <v>6.22831264291234</v>
      </c>
      <c r="N17" s="13" t="n">
        <v>32</v>
      </c>
      <c r="O17" s="2" t="n">
        <v>5.95073006661023</v>
      </c>
      <c r="P17" s="13" t="n">
        <v>3</v>
      </c>
      <c r="Q17" s="2" t="n">
        <v>12.1790427095226</v>
      </c>
      <c r="R17" s="2" t="n">
        <v>-18.9466680167096</v>
      </c>
      <c r="S17" s="2" t="n">
        <v>-12.7183553737973</v>
      </c>
      <c r="T17" s="2" t="n">
        <v>-6.76762530718708</v>
      </c>
      <c r="U17" s="13" t="n">
        <v>85</v>
      </c>
      <c r="V17" s="3" t="s">
        <v>82</v>
      </c>
    </row>
    <row r="18" customFormat="false" ht="12.75" hidden="false" customHeight="false" outlineLevel="0" collapsed="false">
      <c r="A18" s="15" t="s">
        <v>81</v>
      </c>
      <c r="B18" s="13" t="n">
        <v>1</v>
      </c>
      <c r="C18" s="13" t="n">
        <v>1</v>
      </c>
      <c r="D18" s="18" t="n">
        <v>4</v>
      </c>
      <c r="E18" s="15" t="s">
        <v>15</v>
      </c>
      <c r="F18" s="15" t="s">
        <v>16</v>
      </c>
      <c r="G18" s="13" t="n">
        <v>1</v>
      </c>
      <c r="H18" s="13" t="n">
        <v>3</v>
      </c>
      <c r="I18" s="13" t="n">
        <v>2</v>
      </c>
      <c r="J18" s="13" t="n">
        <v>3</v>
      </c>
      <c r="K18" s="2" t="n">
        <v>20.4368717318087</v>
      </c>
      <c r="L18" s="2" t="n">
        <v>15.9597524199846</v>
      </c>
      <c r="M18" s="2" t="n">
        <v>36.3966241517933</v>
      </c>
      <c r="N18" s="13" t="n">
        <v>1</v>
      </c>
      <c r="O18" s="2" t="n">
        <v>3.56382668433264</v>
      </c>
      <c r="P18" s="13" t="n">
        <v>11</v>
      </c>
      <c r="Q18" s="2" t="n">
        <v>39.960450836126</v>
      </c>
      <c r="R18" s="2" t="n">
        <v>20.2066530441758</v>
      </c>
      <c r="S18" s="2" t="n">
        <v>56.6032771959691</v>
      </c>
      <c r="T18" s="2" t="n">
        <v>60.1671038803017</v>
      </c>
      <c r="U18" s="13" t="n">
        <v>1</v>
      </c>
    </row>
    <row r="19" customFormat="false" ht="12.75" hidden="false" customHeight="false" outlineLevel="0" collapsed="false">
      <c r="A19" s="15" t="s">
        <v>81</v>
      </c>
      <c r="B19" s="13" t="n">
        <v>1</v>
      </c>
      <c r="C19" s="13" t="n">
        <v>1</v>
      </c>
      <c r="D19" s="18" t="n">
        <v>4</v>
      </c>
      <c r="E19" s="15" t="s">
        <v>15</v>
      </c>
      <c r="F19" s="15" t="s">
        <v>16</v>
      </c>
      <c r="G19" s="13" t="n">
        <v>6</v>
      </c>
      <c r="H19" s="13" t="n">
        <v>3</v>
      </c>
      <c r="I19" s="13" t="n">
        <v>2</v>
      </c>
      <c r="J19" s="13" t="n">
        <v>3</v>
      </c>
      <c r="K19" s="2" t="n">
        <v>20.4368717318087</v>
      </c>
      <c r="L19" s="2" t="n">
        <v>15.9597524199846</v>
      </c>
      <c r="M19" s="2" t="n">
        <v>36.3966241517933</v>
      </c>
      <c r="N19" s="13" t="n">
        <v>1</v>
      </c>
      <c r="O19" s="2" t="n">
        <v>7.14697259476744</v>
      </c>
      <c r="P19" s="13" t="n">
        <v>4</v>
      </c>
      <c r="Q19" s="2" t="n">
        <v>43.5435967465608</v>
      </c>
      <c r="R19" s="2" t="n">
        <v>20.2066530441758</v>
      </c>
      <c r="S19" s="2" t="n">
        <v>56.6032771959691</v>
      </c>
      <c r="T19" s="2" t="n">
        <v>63.7502497907365</v>
      </c>
      <c r="U19" s="13" t="n">
        <v>1</v>
      </c>
    </row>
    <row r="20" customFormat="false" ht="12.75" hidden="false" customHeight="false" outlineLevel="0" collapsed="false">
      <c r="A20" s="15" t="s">
        <v>81</v>
      </c>
      <c r="B20" s="13" t="n">
        <v>1</v>
      </c>
      <c r="C20" s="13" t="n">
        <v>2</v>
      </c>
      <c r="D20" s="18" t="n">
        <v>4</v>
      </c>
      <c r="E20" s="15" t="s">
        <v>15</v>
      </c>
      <c r="F20" s="15" t="s">
        <v>16</v>
      </c>
      <c r="G20" s="13" t="n">
        <v>3</v>
      </c>
      <c r="H20" s="13" t="n">
        <v>3</v>
      </c>
      <c r="I20" s="13" t="n">
        <v>2</v>
      </c>
      <c r="J20" s="13" t="n">
        <v>3</v>
      </c>
      <c r="K20" s="2" t="n">
        <v>20.4368717318087</v>
      </c>
      <c r="L20" s="2" t="n">
        <v>15.9597524199846</v>
      </c>
      <c r="M20" s="2" t="n">
        <v>36.3966241517933</v>
      </c>
      <c r="N20" s="13" t="n">
        <v>1</v>
      </c>
      <c r="O20" s="2" t="n">
        <v>10.2685309140555</v>
      </c>
      <c r="P20" s="13" t="n">
        <v>2</v>
      </c>
      <c r="Q20" s="2" t="n">
        <v>46.6651550658488</v>
      </c>
      <c r="R20" s="2" t="n">
        <v>20.2066530441758</v>
      </c>
      <c r="S20" s="2" t="n">
        <v>56.6032771959691</v>
      </c>
      <c r="T20" s="2" t="n">
        <v>66.8718081100246</v>
      </c>
      <c r="U20" s="13" t="n">
        <v>1</v>
      </c>
      <c r="V20" s="3" t="s">
        <v>82</v>
      </c>
    </row>
    <row r="21" customFormat="false" ht="12.75" hidden="false" customHeight="false" outlineLevel="0" collapsed="false">
      <c r="A21" s="15" t="s">
        <v>81</v>
      </c>
      <c r="B21" s="13" t="n">
        <v>1</v>
      </c>
      <c r="C21" s="13" t="n">
        <v>2</v>
      </c>
      <c r="D21" s="18" t="n">
        <v>4</v>
      </c>
      <c r="E21" s="15" t="s">
        <v>15</v>
      </c>
      <c r="F21" s="15" t="s">
        <v>16</v>
      </c>
      <c r="G21" s="13" t="n">
        <v>6</v>
      </c>
      <c r="H21" s="13" t="n">
        <v>3</v>
      </c>
      <c r="I21" s="13" t="n">
        <v>2</v>
      </c>
      <c r="J21" s="13" t="n">
        <v>2</v>
      </c>
      <c r="K21" s="2" t="n">
        <v>20.4368717318087</v>
      </c>
      <c r="L21" s="2" t="n">
        <v>15.9597524199846</v>
      </c>
      <c r="M21" s="2" t="n">
        <v>36.3966241517933</v>
      </c>
      <c r="N21" s="13" t="n">
        <v>1</v>
      </c>
      <c r="O21" s="2" t="n">
        <v>3.64031514154143</v>
      </c>
      <c r="P21" s="13" t="n">
        <v>10</v>
      </c>
      <c r="Q21" s="2" t="n">
        <v>40.0369392933348</v>
      </c>
      <c r="R21" s="2" t="n">
        <v>20.2066530441758</v>
      </c>
      <c r="S21" s="2" t="n">
        <v>56.6032771959691</v>
      </c>
      <c r="T21" s="2" t="n">
        <v>60.2435923375105</v>
      </c>
      <c r="U21" s="13" t="n">
        <v>1</v>
      </c>
    </row>
    <row r="22" customFormat="false" ht="12.75" hidden="false" customHeight="false" outlineLevel="0" collapsed="false">
      <c r="A22" s="15" t="s">
        <v>81</v>
      </c>
      <c r="B22" s="13" t="n">
        <v>1</v>
      </c>
      <c r="C22" s="13" t="n">
        <v>3</v>
      </c>
      <c r="D22" s="18" t="n">
        <v>4</v>
      </c>
      <c r="E22" s="15" t="s">
        <v>15</v>
      </c>
      <c r="F22" s="15" t="s">
        <v>16</v>
      </c>
      <c r="G22" s="13" t="n">
        <v>1</v>
      </c>
      <c r="H22" s="13" t="n">
        <v>2</v>
      </c>
      <c r="I22" s="13" t="n">
        <v>3</v>
      </c>
      <c r="J22" s="13" t="n">
        <v>3</v>
      </c>
      <c r="K22" s="2" t="n">
        <v>20.4368717318087</v>
      </c>
      <c r="L22" s="2" t="n">
        <v>15.9597524199846</v>
      </c>
      <c r="M22" s="2" t="n">
        <v>36.3966241517933</v>
      </c>
      <c r="N22" s="13" t="n">
        <v>1</v>
      </c>
      <c r="O22" s="2" t="n">
        <v>5.74232483146399</v>
      </c>
      <c r="P22" s="13" t="n">
        <v>7</v>
      </c>
      <c r="Q22" s="2" t="n">
        <v>42.1389489832573</v>
      </c>
      <c r="R22" s="2" t="n">
        <v>20.2066530441758</v>
      </c>
      <c r="S22" s="2" t="n">
        <v>56.6032771959691</v>
      </c>
      <c r="T22" s="2" t="n">
        <v>62.3456020274331</v>
      </c>
      <c r="U22" s="13" t="n">
        <v>1</v>
      </c>
    </row>
    <row r="23" customFormat="false" ht="12.75" hidden="false" customHeight="false" outlineLevel="0" collapsed="false">
      <c r="A23" s="15" t="s">
        <v>81</v>
      </c>
      <c r="B23" s="13" t="n">
        <v>1</v>
      </c>
      <c r="C23" s="13" t="n">
        <v>4</v>
      </c>
      <c r="D23" s="18" t="n">
        <v>4</v>
      </c>
      <c r="E23" s="15" t="s">
        <v>15</v>
      </c>
      <c r="F23" s="15" t="s">
        <v>16</v>
      </c>
      <c r="G23" s="13" t="n">
        <v>5</v>
      </c>
      <c r="H23" s="13" t="n">
        <v>3</v>
      </c>
      <c r="I23" s="13" t="n">
        <v>3</v>
      </c>
      <c r="J23" s="13" t="n">
        <v>3</v>
      </c>
      <c r="K23" s="2" t="n">
        <v>20.4368717318087</v>
      </c>
      <c r="L23" s="2" t="n">
        <v>15.9597524199846</v>
      </c>
      <c r="M23" s="2" t="n">
        <v>36.3966241517933</v>
      </c>
      <c r="N23" s="13" t="n">
        <v>1</v>
      </c>
      <c r="O23" s="2" t="n">
        <v>8.08650433630166</v>
      </c>
      <c r="P23" s="13" t="n">
        <v>3</v>
      </c>
      <c r="Q23" s="2" t="n">
        <v>44.483128488095</v>
      </c>
      <c r="R23" s="2" t="n">
        <v>20.2066530441758</v>
      </c>
      <c r="S23" s="2" t="n">
        <v>56.6032771959691</v>
      </c>
      <c r="T23" s="2" t="n">
        <v>64.6897815322708</v>
      </c>
      <c r="U23" s="13" t="n">
        <v>1</v>
      </c>
      <c r="V23" s="3" t="s">
        <v>82</v>
      </c>
    </row>
    <row r="24" customFormat="false" ht="12.75" hidden="false" customHeight="false" outlineLevel="0" collapsed="false">
      <c r="A24" s="15" t="s">
        <v>81</v>
      </c>
      <c r="B24" s="13" t="n">
        <v>1</v>
      </c>
      <c r="C24" s="13" t="n">
        <v>6</v>
      </c>
      <c r="D24" s="18" t="n">
        <v>4</v>
      </c>
      <c r="E24" s="15" t="s">
        <v>15</v>
      </c>
      <c r="F24" s="15" t="s">
        <v>16</v>
      </c>
      <c r="G24" s="13" t="n">
        <v>4</v>
      </c>
      <c r="H24" s="13" t="n">
        <v>2</v>
      </c>
      <c r="I24" s="13" t="n">
        <v>1</v>
      </c>
      <c r="J24" s="13" t="n">
        <v>3</v>
      </c>
      <c r="K24" s="2" t="n">
        <v>20.4368717318087</v>
      </c>
      <c r="L24" s="2" t="n">
        <v>15.9597524199846</v>
      </c>
      <c r="M24" s="2" t="n">
        <v>36.3966241517933</v>
      </c>
      <c r="N24" s="13" t="n">
        <v>1</v>
      </c>
      <c r="O24" s="2" t="n">
        <v>3.92758988864443</v>
      </c>
      <c r="P24" s="13" t="n">
        <v>9</v>
      </c>
      <c r="Q24" s="2" t="n">
        <v>40.3242140404377</v>
      </c>
      <c r="R24" s="2" t="n">
        <v>20.2066530441758</v>
      </c>
      <c r="S24" s="2" t="n">
        <v>56.6032771959691</v>
      </c>
      <c r="T24" s="2" t="n">
        <v>60.5308670846135</v>
      </c>
      <c r="U24" s="13" t="n">
        <v>1</v>
      </c>
    </row>
    <row r="25" customFormat="false" ht="12.75" hidden="false" customHeight="false" outlineLevel="0" collapsed="false">
      <c r="A25" s="15" t="s">
        <v>83</v>
      </c>
      <c r="B25" s="13" t="n">
        <v>4</v>
      </c>
      <c r="C25" s="13" t="n">
        <v>2</v>
      </c>
      <c r="D25" s="18" t="n">
        <v>4</v>
      </c>
      <c r="E25" s="15" t="s">
        <v>15</v>
      </c>
      <c r="F25" s="15" t="s">
        <v>16</v>
      </c>
      <c r="G25" s="13" t="n">
        <v>1</v>
      </c>
      <c r="H25" s="13" t="n">
        <v>2</v>
      </c>
      <c r="I25" s="13" t="n">
        <v>1</v>
      </c>
      <c r="J25" s="13" t="n">
        <v>1</v>
      </c>
      <c r="K25" s="2" t="n">
        <v>20.4368717318087</v>
      </c>
      <c r="L25" s="2" t="n">
        <v>15.9597524199846</v>
      </c>
      <c r="M25" s="2" t="n">
        <v>36.3966241517933</v>
      </c>
      <c r="N25" s="13" t="n">
        <v>1</v>
      </c>
      <c r="O25" s="2" t="n">
        <v>16.9873677128923</v>
      </c>
      <c r="P25" s="13" t="n">
        <v>1</v>
      </c>
      <c r="Q25" s="2" t="n">
        <v>53.3839918646857</v>
      </c>
      <c r="R25" s="2" t="n">
        <v>20.2066530441758</v>
      </c>
      <c r="S25" s="2" t="n">
        <v>56.6032771959691</v>
      </c>
      <c r="T25" s="2" t="n">
        <v>73.5906449088614</v>
      </c>
      <c r="U25" s="13" t="n">
        <v>1</v>
      </c>
    </row>
    <row r="26" customFormat="false" ht="12.75" hidden="false" customHeight="false" outlineLevel="0" collapsed="false">
      <c r="A26" s="15" t="s">
        <v>83</v>
      </c>
      <c r="B26" s="13" t="n">
        <v>4</v>
      </c>
      <c r="C26" s="13" t="n">
        <v>2</v>
      </c>
      <c r="D26" s="18" t="n">
        <v>4</v>
      </c>
      <c r="E26" s="15" t="s">
        <v>15</v>
      </c>
      <c r="F26" s="15" t="s">
        <v>16</v>
      </c>
      <c r="G26" s="13" t="n">
        <v>4</v>
      </c>
      <c r="H26" s="13" t="n">
        <v>2</v>
      </c>
      <c r="I26" s="13" t="n">
        <v>1</v>
      </c>
      <c r="J26" s="13" t="n">
        <v>2</v>
      </c>
      <c r="K26" s="2" t="n">
        <v>20.4368717318087</v>
      </c>
      <c r="L26" s="2" t="n">
        <v>15.9597524199846</v>
      </c>
      <c r="M26" s="2" t="n">
        <v>36.3966241517933</v>
      </c>
      <c r="N26" s="13" t="n">
        <v>1</v>
      </c>
      <c r="O26" s="2" t="n">
        <v>6.54013881211984</v>
      </c>
      <c r="P26" s="13" t="n">
        <v>5</v>
      </c>
      <c r="Q26" s="2" t="n">
        <v>42.9367629639132</v>
      </c>
      <c r="R26" s="2" t="n">
        <v>20.2066530441758</v>
      </c>
      <c r="S26" s="2" t="n">
        <v>56.6032771959691</v>
      </c>
      <c r="T26" s="2" t="n">
        <v>63.1434160080889</v>
      </c>
      <c r="U26" s="13" t="n">
        <v>1</v>
      </c>
    </row>
    <row r="27" customFormat="false" ht="12.75" hidden="false" customHeight="false" outlineLevel="0" collapsed="false">
      <c r="A27" s="15" t="s">
        <v>83</v>
      </c>
      <c r="B27" s="13" t="n">
        <v>4</v>
      </c>
      <c r="C27" s="13" t="n">
        <v>4</v>
      </c>
      <c r="D27" s="18" t="n">
        <v>4</v>
      </c>
      <c r="E27" s="15" t="s">
        <v>15</v>
      </c>
      <c r="F27" s="15" t="s">
        <v>16</v>
      </c>
      <c r="G27" s="13" t="n">
        <v>2</v>
      </c>
      <c r="H27" s="13" t="n">
        <v>3</v>
      </c>
      <c r="I27" s="13" t="n">
        <v>1</v>
      </c>
      <c r="J27" s="13" t="n">
        <v>2</v>
      </c>
      <c r="K27" s="2" t="n">
        <v>20.4368717318087</v>
      </c>
      <c r="L27" s="2" t="n">
        <v>15.9597524199846</v>
      </c>
      <c r="M27" s="2" t="n">
        <v>36.3966241517933</v>
      </c>
      <c r="N27" s="13" t="n">
        <v>1</v>
      </c>
      <c r="O27" s="2" t="n">
        <v>4.37504963210345</v>
      </c>
      <c r="P27" s="13" t="n">
        <v>8</v>
      </c>
      <c r="Q27" s="2" t="n">
        <v>40.7716737838968</v>
      </c>
      <c r="R27" s="2" t="n">
        <v>20.2066530441758</v>
      </c>
      <c r="S27" s="2" t="n">
        <v>56.6032771959691</v>
      </c>
      <c r="T27" s="2" t="n">
        <v>60.9783268280725</v>
      </c>
      <c r="U27" s="13" t="n">
        <v>1</v>
      </c>
    </row>
    <row r="28" customFormat="false" ht="12.75" hidden="false" customHeight="false" outlineLevel="0" collapsed="false">
      <c r="A28" s="15" t="s">
        <v>83</v>
      </c>
      <c r="B28" s="13" t="n">
        <v>4</v>
      </c>
      <c r="C28" s="13" t="n">
        <v>6</v>
      </c>
      <c r="D28" s="18" t="n">
        <v>4</v>
      </c>
      <c r="E28" s="15" t="s">
        <v>15</v>
      </c>
      <c r="F28" s="15" t="s">
        <v>16</v>
      </c>
      <c r="G28" s="13" t="n">
        <v>3</v>
      </c>
      <c r="H28" s="13" t="n">
        <v>3</v>
      </c>
      <c r="I28" s="13" t="n">
        <v>2</v>
      </c>
      <c r="J28" s="13" t="n">
        <v>2</v>
      </c>
      <c r="K28" s="2" t="n">
        <v>20.4368717318087</v>
      </c>
      <c r="L28" s="2" t="n">
        <v>15.9597524199846</v>
      </c>
      <c r="M28" s="2" t="n">
        <v>36.3966241517933</v>
      </c>
      <c r="N28" s="13" t="n">
        <v>1</v>
      </c>
      <c r="O28" s="2" t="n">
        <v>2.49034602068955</v>
      </c>
      <c r="P28" s="13" t="n">
        <v>15</v>
      </c>
      <c r="Q28" s="2" t="n">
        <v>38.8869701724829</v>
      </c>
      <c r="R28" s="2" t="n">
        <v>20.2066530441758</v>
      </c>
      <c r="S28" s="2" t="n">
        <v>56.6032771959691</v>
      </c>
      <c r="T28" s="2" t="n">
        <v>59.0936232166587</v>
      </c>
      <c r="U28" s="13" t="n">
        <v>1</v>
      </c>
    </row>
    <row r="29" customFormat="false" ht="12.75" hidden="false" customHeight="false" outlineLevel="0" collapsed="false">
      <c r="A29" s="15" t="s">
        <v>83</v>
      </c>
      <c r="B29" s="13" t="n">
        <v>4</v>
      </c>
      <c r="C29" s="13" t="n">
        <v>6</v>
      </c>
      <c r="D29" s="18" t="n">
        <v>4</v>
      </c>
      <c r="E29" s="15" t="s">
        <v>15</v>
      </c>
      <c r="F29" s="15" t="s">
        <v>16</v>
      </c>
      <c r="G29" s="13" t="n">
        <v>4</v>
      </c>
      <c r="H29" s="13" t="n">
        <v>3</v>
      </c>
      <c r="I29" s="13" t="n">
        <v>3</v>
      </c>
      <c r="J29" s="13" t="n">
        <v>3</v>
      </c>
      <c r="K29" s="2" t="n">
        <v>20.4368717318087</v>
      </c>
      <c r="L29" s="2" t="n">
        <v>15.9597524199846</v>
      </c>
      <c r="M29" s="2" t="n">
        <v>36.3966241517933</v>
      </c>
      <c r="N29" s="13" t="n">
        <v>1</v>
      </c>
      <c r="O29" s="2" t="n">
        <v>6.1064201471818</v>
      </c>
      <c r="P29" s="13" t="n">
        <v>6</v>
      </c>
      <c r="Q29" s="2" t="n">
        <v>42.5030442989751</v>
      </c>
      <c r="R29" s="2" t="n">
        <v>20.2066530441758</v>
      </c>
      <c r="S29" s="2" t="n">
        <v>56.6032771959691</v>
      </c>
      <c r="T29" s="2" t="n">
        <v>62.7096973431509</v>
      </c>
      <c r="U29" s="13" t="n">
        <v>1</v>
      </c>
    </row>
    <row r="30" customFormat="false" ht="12.75" hidden="false" customHeight="false" outlineLevel="0" collapsed="false">
      <c r="A30" s="15" t="s">
        <v>81</v>
      </c>
      <c r="B30" s="13" t="n">
        <v>1</v>
      </c>
      <c r="C30" s="13" t="n">
        <v>2</v>
      </c>
      <c r="D30" s="18" t="n">
        <v>5</v>
      </c>
      <c r="E30" s="15" t="s">
        <v>15</v>
      </c>
      <c r="F30" s="15" t="s">
        <v>17</v>
      </c>
      <c r="G30" s="13" t="n">
        <v>1</v>
      </c>
      <c r="H30" s="13" t="n">
        <v>3</v>
      </c>
      <c r="I30" s="13" t="n">
        <v>3</v>
      </c>
      <c r="J30" s="13" t="n">
        <v>3</v>
      </c>
      <c r="K30" s="2" t="n">
        <v>20.4368717318087</v>
      </c>
      <c r="L30" s="2" t="n">
        <v>7.72211713595199</v>
      </c>
      <c r="M30" s="2" t="n">
        <v>28.1589888677607</v>
      </c>
      <c r="N30" s="13" t="n">
        <v>2</v>
      </c>
      <c r="O30" s="2" t="n">
        <v>3.47167398667266</v>
      </c>
      <c r="P30" s="13" t="n">
        <v>13</v>
      </c>
      <c r="Q30" s="2" t="n">
        <v>31.6306628544334</v>
      </c>
      <c r="R30" s="2" t="n">
        <v>-3.716699657566</v>
      </c>
      <c r="S30" s="2" t="n">
        <v>24.4422892101947</v>
      </c>
      <c r="T30" s="2" t="n">
        <v>27.9139631968674</v>
      </c>
      <c r="U30" s="13" t="n">
        <v>7</v>
      </c>
    </row>
    <row r="31" customFormat="false" ht="12.75" hidden="false" customHeight="false" outlineLevel="0" collapsed="false">
      <c r="A31" s="15" t="s">
        <v>81</v>
      </c>
      <c r="B31" s="13" t="n">
        <v>1</v>
      </c>
      <c r="C31" s="13" t="n">
        <v>2</v>
      </c>
      <c r="D31" s="18" t="n">
        <v>5</v>
      </c>
      <c r="E31" s="15" t="s">
        <v>15</v>
      </c>
      <c r="F31" s="15" t="s">
        <v>17</v>
      </c>
      <c r="G31" s="13" t="n">
        <v>6</v>
      </c>
      <c r="H31" s="13" t="n">
        <v>2</v>
      </c>
      <c r="I31" s="13" t="n">
        <v>1</v>
      </c>
      <c r="J31" s="13" t="n">
        <v>3</v>
      </c>
      <c r="K31" s="2" t="n">
        <v>20.4368717318087</v>
      </c>
      <c r="L31" s="2" t="n">
        <v>7.72211713595199</v>
      </c>
      <c r="M31" s="2" t="n">
        <v>28.1589888677607</v>
      </c>
      <c r="N31" s="13" t="n">
        <v>2</v>
      </c>
      <c r="O31" s="2" t="n">
        <v>7.6266137814044</v>
      </c>
      <c r="P31" s="13" t="n">
        <v>7</v>
      </c>
      <c r="Q31" s="2" t="n">
        <v>35.7856026491651</v>
      </c>
      <c r="R31" s="2" t="n">
        <v>-3.716699657566</v>
      </c>
      <c r="S31" s="2" t="n">
        <v>24.4422892101947</v>
      </c>
      <c r="T31" s="2" t="n">
        <v>32.0689029915991</v>
      </c>
      <c r="U31" s="13" t="n">
        <v>7</v>
      </c>
    </row>
    <row r="32" customFormat="false" ht="12.75" hidden="false" customHeight="false" outlineLevel="0" collapsed="false">
      <c r="A32" s="15" t="s">
        <v>81</v>
      </c>
      <c r="B32" s="13" t="n">
        <v>1</v>
      </c>
      <c r="C32" s="13" t="n">
        <v>3</v>
      </c>
      <c r="D32" s="18" t="n">
        <v>5</v>
      </c>
      <c r="E32" s="15" t="s">
        <v>15</v>
      </c>
      <c r="F32" s="15" t="s">
        <v>17</v>
      </c>
      <c r="G32" s="13" t="n">
        <v>4</v>
      </c>
      <c r="H32" s="13" t="n">
        <v>3</v>
      </c>
      <c r="I32" s="13" t="n">
        <v>1</v>
      </c>
      <c r="J32" s="13" t="n">
        <v>3</v>
      </c>
      <c r="K32" s="2" t="n">
        <v>20.4368717318087</v>
      </c>
      <c r="L32" s="2" t="n">
        <v>7.72211713595199</v>
      </c>
      <c r="M32" s="2" t="n">
        <v>28.1589888677607</v>
      </c>
      <c r="N32" s="13" t="n">
        <v>2</v>
      </c>
      <c r="O32" s="2" t="n">
        <v>3.66217819235405</v>
      </c>
      <c r="P32" s="13" t="n">
        <v>11</v>
      </c>
      <c r="Q32" s="2" t="n">
        <v>31.8211670601148</v>
      </c>
      <c r="R32" s="2" t="n">
        <v>-3.716699657566</v>
      </c>
      <c r="S32" s="2" t="n">
        <v>24.4422892101947</v>
      </c>
      <c r="T32" s="2" t="n">
        <v>28.1044674025488</v>
      </c>
      <c r="U32" s="13" t="n">
        <v>7</v>
      </c>
    </row>
    <row r="33" customFormat="false" ht="12.75" hidden="false" customHeight="false" outlineLevel="0" collapsed="false">
      <c r="A33" s="15" t="s">
        <v>81</v>
      </c>
      <c r="B33" s="13" t="n">
        <v>1</v>
      </c>
      <c r="C33" s="13" t="n">
        <v>6</v>
      </c>
      <c r="D33" s="18" t="n">
        <v>5</v>
      </c>
      <c r="E33" s="15" t="s">
        <v>15</v>
      </c>
      <c r="F33" s="15" t="s">
        <v>17</v>
      </c>
      <c r="G33" s="13" t="n">
        <v>1</v>
      </c>
      <c r="H33" s="13" t="n">
        <v>3</v>
      </c>
      <c r="I33" s="13" t="n">
        <v>3</v>
      </c>
      <c r="J33" s="13" t="n">
        <v>3</v>
      </c>
      <c r="K33" s="2" t="n">
        <v>20.4368717318087</v>
      </c>
      <c r="L33" s="2" t="n">
        <v>7.72211713595199</v>
      </c>
      <c r="M33" s="2" t="n">
        <v>28.1589888677607</v>
      </c>
      <c r="N33" s="13" t="n">
        <v>2</v>
      </c>
      <c r="O33" s="2" t="n">
        <v>8.7418098494123</v>
      </c>
      <c r="P33" s="13" t="n">
        <v>4</v>
      </c>
      <c r="Q33" s="2" t="n">
        <v>36.900798717173</v>
      </c>
      <c r="R33" s="2" t="n">
        <v>-3.716699657566</v>
      </c>
      <c r="S33" s="2" t="n">
        <v>24.4422892101947</v>
      </c>
      <c r="T33" s="2" t="n">
        <v>33.184099059607</v>
      </c>
      <c r="U33" s="13" t="n">
        <v>7</v>
      </c>
    </row>
    <row r="34" customFormat="false" ht="12.75" hidden="false" customHeight="false" outlineLevel="0" collapsed="false">
      <c r="A34" s="15" t="s">
        <v>81</v>
      </c>
      <c r="B34" s="13" t="n">
        <v>1</v>
      </c>
      <c r="C34" s="13" t="n">
        <v>6</v>
      </c>
      <c r="D34" s="18" t="n">
        <v>5</v>
      </c>
      <c r="E34" s="15" t="s">
        <v>15</v>
      </c>
      <c r="F34" s="15" t="s">
        <v>17</v>
      </c>
      <c r="G34" s="13" t="n">
        <v>3</v>
      </c>
      <c r="H34" s="13" t="n">
        <v>2</v>
      </c>
      <c r="I34" s="13" t="n">
        <v>1</v>
      </c>
      <c r="J34" s="13" t="n">
        <v>1</v>
      </c>
      <c r="K34" s="2" t="n">
        <v>20.4368717318087</v>
      </c>
      <c r="L34" s="2" t="n">
        <v>7.72211713595199</v>
      </c>
      <c r="M34" s="2" t="n">
        <v>28.1589888677607</v>
      </c>
      <c r="N34" s="13" t="n">
        <v>2</v>
      </c>
      <c r="O34" s="2" t="n">
        <v>11.8313022754217</v>
      </c>
      <c r="P34" s="13" t="n">
        <v>1</v>
      </c>
      <c r="Q34" s="2" t="n">
        <v>39.9902911431824</v>
      </c>
      <c r="R34" s="2" t="n">
        <v>-3.716699657566</v>
      </c>
      <c r="S34" s="2" t="n">
        <v>24.4422892101947</v>
      </c>
      <c r="T34" s="2" t="n">
        <v>36.2735914856164</v>
      </c>
      <c r="U34" s="13" t="n">
        <v>7</v>
      </c>
      <c r="V34" s="3" t="s">
        <v>82</v>
      </c>
    </row>
    <row r="35" customFormat="false" ht="12.75" hidden="false" customHeight="false" outlineLevel="0" collapsed="false">
      <c r="A35" s="15" t="s">
        <v>81</v>
      </c>
      <c r="B35" s="13" t="n">
        <v>1</v>
      </c>
      <c r="C35" s="13" t="n">
        <v>6</v>
      </c>
      <c r="D35" s="18" t="n">
        <v>5</v>
      </c>
      <c r="E35" s="15" t="s">
        <v>15</v>
      </c>
      <c r="F35" s="15" t="s">
        <v>17</v>
      </c>
      <c r="G35" s="13" t="n">
        <v>5</v>
      </c>
      <c r="H35" s="13" t="n">
        <v>3</v>
      </c>
      <c r="I35" s="13" t="n">
        <v>2</v>
      </c>
      <c r="J35" s="13" t="n">
        <v>3</v>
      </c>
      <c r="K35" s="2" t="n">
        <v>20.4368717318087</v>
      </c>
      <c r="L35" s="2" t="n">
        <v>7.72211713595199</v>
      </c>
      <c r="M35" s="2" t="n">
        <v>28.1589888677607</v>
      </c>
      <c r="N35" s="13" t="n">
        <v>2</v>
      </c>
      <c r="O35" s="2" t="n">
        <v>9.07716268367165</v>
      </c>
      <c r="P35" s="13" t="n">
        <v>3</v>
      </c>
      <c r="Q35" s="2" t="n">
        <v>37.2361515514324</v>
      </c>
      <c r="R35" s="2" t="n">
        <v>-3.716699657566</v>
      </c>
      <c r="S35" s="2" t="n">
        <v>24.4422892101947</v>
      </c>
      <c r="T35" s="2" t="n">
        <v>33.5194518938663</v>
      </c>
      <c r="U35" s="13" t="n">
        <v>7</v>
      </c>
      <c r="V35" s="3" t="s">
        <v>82</v>
      </c>
    </row>
    <row r="36" customFormat="false" ht="12.75" hidden="false" customHeight="false" outlineLevel="0" collapsed="false">
      <c r="A36" s="15" t="s">
        <v>83</v>
      </c>
      <c r="B36" s="13" t="n">
        <v>4</v>
      </c>
      <c r="C36" s="13" t="n">
        <v>1</v>
      </c>
      <c r="D36" s="18" t="n">
        <v>5</v>
      </c>
      <c r="E36" s="15" t="s">
        <v>15</v>
      </c>
      <c r="F36" s="15" t="s">
        <v>17</v>
      </c>
      <c r="G36" s="13" t="n">
        <v>2</v>
      </c>
      <c r="H36" s="13" t="n">
        <v>3</v>
      </c>
      <c r="I36" s="13" t="n">
        <v>3</v>
      </c>
      <c r="J36" s="13" t="n">
        <v>3</v>
      </c>
      <c r="K36" s="2" t="n">
        <v>20.4368717318087</v>
      </c>
      <c r="L36" s="2" t="n">
        <v>7.72211713595199</v>
      </c>
      <c r="M36" s="2" t="n">
        <v>28.1589888677607</v>
      </c>
      <c r="N36" s="13" t="n">
        <v>2</v>
      </c>
      <c r="O36" s="2" t="n">
        <v>2.43188147571027</v>
      </c>
      <c r="P36" s="13" t="n">
        <v>14</v>
      </c>
      <c r="Q36" s="2" t="n">
        <v>30.590870343471</v>
      </c>
      <c r="R36" s="2" t="n">
        <v>-3.716699657566</v>
      </c>
      <c r="S36" s="2" t="n">
        <v>24.4422892101947</v>
      </c>
      <c r="T36" s="2" t="n">
        <v>26.874170685905</v>
      </c>
      <c r="U36" s="13" t="n">
        <v>7</v>
      </c>
    </row>
    <row r="37" customFormat="false" ht="12.75" hidden="false" customHeight="false" outlineLevel="0" collapsed="false">
      <c r="A37" s="15" t="s">
        <v>83</v>
      </c>
      <c r="B37" s="13" t="n">
        <v>4</v>
      </c>
      <c r="C37" s="13" t="n">
        <v>3</v>
      </c>
      <c r="D37" s="18" t="n">
        <v>5</v>
      </c>
      <c r="E37" s="15" t="s">
        <v>15</v>
      </c>
      <c r="F37" s="15" t="s">
        <v>17</v>
      </c>
      <c r="G37" s="13" t="n">
        <v>2</v>
      </c>
      <c r="H37" s="13" t="n">
        <v>3</v>
      </c>
      <c r="I37" s="13" t="n">
        <v>1</v>
      </c>
      <c r="J37" s="13" t="n">
        <v>2</v>
      </c>
      <c r="K37" s="2" t="n">
        <v>20.4368717318087</v>
      </c>
      <c r="L37" s="2" t="n">
        <v>7.72211713595199</v>
      </c>
      <c r="M37" s="2" t="n">
        <v>28.1589888677607</v>
      </c>
      <c r="N37" s="13" t="n">
        <v>2</v>
      </c>
      <c r="O37" s="2" t="n">
        <v>6.75040167895054</v>
      </c>
      <c r="P37" s="13" t="n">
        <v>9</v>
      </c>
      <c r="Q37" s="2" t="n">
        <v>34.9093905467112</v>
      </c>
      <c r="R37" s="2" t="n">
        <v>-3.716699657566</v>
      </c>
      <c r="S37" s="2" t="n">
        <v>24.4422892101947</v>
      </c>
      <c r="T37" s="2" t="n">
        <v>31.1926908891452</v>
      </c>
      <c r="U37" s="13" t="n">
        <v>7</v>
      </c>
    </row>
    <row r="38" customFormat="false" ht="12.75" hidden="false" customHeight="false" outlineLevel="0" collapsed="false">
      <c r="A38" s="15" t="s">
        <v>83</v>
      </c>
      <c r="B38" s="13" t="n">
        <v>4</v>
      </c>
      <c r="C38" s="13" t="n">
        <v>3</v>
      </c>
      <c r="D38" s="18" t="n">
        <v>5</v>
      </c>
      <c r="E38" s="15" t="s">
        <v>15</v>
      </c>
      <c r="F38" s="15" t="s">
        <v>17</v>
      </c>
      <c r="G38" s="13" t="n">
        <v>3</v>
      </c>
      <c r="H38" s="13" t="n">
        <v>3</v>
      </c>
      <c r="I38" s="13" t="n">
        <v>2</v>
      </c>
      <c r="J38" s="13" t="n">
        <v>3</v>
      </c>
      <c r="K38" s="2" t="n">
        <v>20.4368717318087</v>
      </c>
      <c r="L38" s="2" t="n">
        <v>7.72211713595199</v>
      </c>
      <c r="M38" s="2" t="n">
        <v>28.1589888677607</v>
      </c>
      <c r="N38" s="13" t="n">
        <v>2</v>
      </c>
      <c r="O38" s="2" t="n">
        <v>2.411659239838</v>
      </c>
      <c r="P38" s="13" t="n">
        <v>15</v>
      </c>
      <c r="Q38" s="2" t="n">
        <v>30.5706481075987</v>
      </c>
      <c r="R38" s="2" t="n">
        <v>-3.716699657566</v>
      </c>
      <c r="S38" s="2" t="n">
        <v>24.4422892101947</v>
      </c>
      <c r="T38" s="2" t="n">
        <v>26.8539484500327</v>
      </c>
      <c r="U38" s="13" t="n">
        <v>7</v>
      </c>
    </row>
    <row r="39" customFormat="false" ht="12.75" hidden="false" customHeight="false" outlineLevel="0" collapsed="false">
      <c r="A39" s="15" t="s">
        <v>83</v>
      </c>
      <c r="B39" s="13" t="n">
        <v>4</v>
      </c>
      <c r="C39" s="13" t="n">
        <v>4</v>
      </c>
      <c r="D39" s="18" t="n">
        <v>5</v>
      </c>
      <c r="E39" s="15" t="s">
        <v>15</v>
      </c>
      <c r="F39" s="15" t="s">
        <v>17</v>
      </c>
      <c r="G39" s="13" t="n">
        <v>1</v>
      </c>
      <c r="H39" s="13" t="n">
        <v>3</v>
      </c>
      <c r="I39" s="13" t="n">
        <v>1</v>
      </c>
      <c r="J39" s="13" t="n">
        <v>2</v>
      </c>
      <c r="K39" s="2" t="n">
        <v>20.4368717318087</v>
      </c>
      <c r="L39" s="2" t="n">
        <v>7.72211713595199</v>
      </c>
      <c r="M39" s="2" t="n">
        <v>28.1589888677607</v>
      </c>
      <c r="N39" s="13" t="n">
        <v>2</v>
      </c>
      <c r="O39" s="2" t="n">
        <v>7.28808794930886</v>
      </c>
      <c r="P39" s="13" t="n">
        <v>8</v>
      </c>
      <c r="Q39" s="2" t="n">
        <v>35.4470768170696</v>
      </c>
      <c r="R39" s="2" t="n">
        <v>-3.716699657566</v>
      </c>
      <c r="S39" s="2" t="n">
        <v>24.4422892101947</v>
      </c>
      <c r="T39" s="2" t="n">
        <v>31.7303771595036</v>
      </c>
      <c r="U39" s="13" t="n">
        <v>7</v>
      </c>
    </row>
    <row r="40" customFormat="false" ht="12.75" hidden="false" customHeight="false" outlineLevel="0" collapsed="false">
      <c r="A40" s="15" t="s">
        <v>83</v>
      </c>
      <c r="B40" s="13" t="n">
        <v>4</v>
      </c>
      <c r="C40" s="13" t="n">
        <v>4</v>
      </c>
      <c r="D40" s="18" t="n">
        <v>5</v>
      </c>
      <c r="E40" s="15" t="s">
        <v>15</v>
      </c>
      <c r="F40" s="15" t="s">
        <v>17</v>
      </c>
      <c r="G40" s="13" t="n">
        <v>3</v>
      </c>
      <c r="H40" s="13" t="n">
        <v>3</v>
      </c>
      <c r="I40" s="13" t="n">
        <v>1</v>
      </c>
      <c r="J40" s="13" t="n">
        <v>2</v>
      </c>
      <c r="K40" s="2" t="n">
        <v>20.4368717318087</v>
      </c>
      <c r="L40" s="2" t="n">
        <v>7.72211713595199</v>
      </c>
      <c r="M40" s="2" t="n">
        <v>28.1589888677607</v>
      </c>
      <c r="N40" s="13" t="n">
        <v>2</v>
      </c>
      <c r="O40" s="2" t="n">
        <v>5.62851269554876</v>
      </c>
      <c r="P40" s="13" t="n">
        <v>10</v>
      </c>
      <c r="Q40" s="2" t="n">
        <v>33.7875015633095</v>
      </c>
      <c r="R40" s="2" t="n">
        <v>-3.716699657566</v>
      </c>
      <c r="S40" s="2" t="n">
        <v>24.4422892101947</v>
      </c>
      <c r="T40" s="2" t="n">
        <v>30.0708019057435</v>
      </c>
      <c r="U40" s="13" t="n">
        <v>7</v>
      </c>
    </row>
    <row r="41" customFormat="false" ht="12.75" hidden="false" customHeight="false" outlineLevel="0" collapsed="false">
      <c r="A41" s="15" t="s">
        <v>83</v>
      </c>
      <c r="B41" s="13" t="n">
        <v>4</v>
      </c>
      <c r="C41" s="13" t="n">
        <v>5</v>
      </c>
      <c r="D41" s="18" t="n">
        <v>5</v>
      </c>
      <c r="E41" s="15" t="s">
        <v>15</v>
      </c>
      <c r="F41" s="15" t="s">
        <v>17</v>
      </c>
      <c r="G41" s="13" t="n">
        <v>1</v>
      </c>
      <c r="H41" s="13" t="n">
        <v>3</v>
      </c>
      <c r="I41" s="13" t="n">
        <v>1</v>
      </c>
      <c r="J41" s="13" t="n">
        <v>2</v>
      </c>
      <c r="K41" s="2" t="n">
        <v>20.4368717318087</v>
      </c>
      <c r="L41" s="2" t="n">
        <v>7.72211713595199</v>
      </c>
      <c r="M41" s="2" t="n">
        <v>28.1589888677607</v>
      </c>
      <c r="N41" s="13" t="n">
        <v>2</v>
      </c>
      <c r="O41" s="2" t="n">
        <v>9.53341934069495</v>
      </c>
      <c r="P41" s="13" t="n">
        <v>2</v>
      </c>
      <c r="Q41" s="2" t="n">
        <v>37.6924082084557</v>
      </c>
      <c r="R41" s="2" t="n">
        <v>-3.716699657566</v>
      </c>
      <c r="S41" s="2" t="n">
        <v>24.4422892101947</v>
      </c>
      <c r="T41" s="2" t="n">
        <v>33.9757085508897</v>
      </c>
      <c r="U41" s="13" t="n">
        <v>7</v>
      </c>
    </row>
    <row r="42" customFormat="false" ht="12.75" hidden="false" customHeight="false" outlineLevel="0" collapsed="false">
      <c r="A42" s="15" t="s">
        <v>83</v>
      </c>
      <c r="B42" s="13" t="n">
        <v>4</v>
      </c>
      <c r="C42" s="13" t="n">
        <v>5</v>
      </c>
      <c r="D42" s="18" t="n">
        <v>5</v>
      </c>
      <c r="E42" s="15" t="s">
        <v>15</v>
      </c>
      <c r="F42" s="15" t="s">
        <v>17</v>
      </c>
      <c r="G42" s="13" t="n">
        <v>2</v>
      </c>
      <c r="H42" s="13" t="n">
        <v>3</v>
      </c>
      <c r="I42" s="13" t="n">
        <v>1</v>
      </c>
      <c r="J42" s="13" t="n">
        <v>2</v>
      </c>
      <c r="K42" s="2" t="n">
        <v>20.4368717318087</v>
      </c>
      <c r="L42" s="2" t="n">
        <v>7.72211713595199</v>
      </c>
      <c r="M42" s="2" t="n">
        <v>28.1589888677607</v>
      </c>
      <c r="N42" s="13" t="n">
        <v>2</v>
      </c>
      <c r="O42" s="2" t="n">
        <v>8.55864900572805</v>
      </c>
      <c r="P42" s="13" t="n">
        <v>5</v>
      </c>
      <c r="Q42" s="2" t="n">
        <v>36.7176378734888</v>
      </c>
      <c r="R42" s="2" t="n">
        <v>-3.716699657566</v>
      </c>
      <c r="S42" s="2" t="n">
        <v>24.4422892101947</v>
      </c>
      <c r="T42" s="2" t="n">
        <v>33.0009382159228</v>
      </c>
      <c r="U42" s="13" t="n">
        <v>7</v>
      </c>
      <c r="V42" s="3" t="s">
        <v>82</v>
      </c>
    </row>
    <row r="43" customFormat="false" ht="12.75" hidden="false" customHeight="false" outlineLevel="0" collapsed="false">
      <c r="A43" s="15" t="s">
        <v>81</v>
      </c>
      <c r="B43" s="13" t="n">
        <v>1</v>
      </c>
      <c r="C43" s="13" t="n">
        <v>2</v>
      </c>
      <c r="D43" s="18" t="n">
        <v>6</v>
      </c>
      <c r="E43" s="15" t="s">
        <v>15</v>
      </c>
      <c r="F43" s="15" t="s">
        <v>31</v>
      </c>
      <c r="G43" s="13" t="n">
        <v>1</v>
      </c>
      <c r="H43" s="13" t="n">
        <v>3</v>
      </c>
      <c r="I43" s="13" t="n">
        <v>3</v>
      </c>
      <c r="J43" s="13" t="n">
        <v>3</v>
      </c>
      <c r="K43" s="2" t="n">
        <v>20.4368717318087</v>
      </c>
      <c r="L43" s="2" t="n">
        <v>-9.73143977707226</v>
      </c>
      <c r="M43" s="2" t="n">
        <v>10.7054319547365</v>
      </c>
      <c r="N43" s="13" t="n">
        <v>19</v>
      </c>
      <c r="O43" s="2" t="n">
        <v>9.36369007169832</v>
      </c>
      <c r="P43" s="13" t="n">
        <v>3</v>
      </c>
      <c r="Q43" s="2" t="n">
        <v>20.0691220264348</v>
      </c>
      <c r="R43" s="2" t="n">
        <v>9.7457077646112</v>
      </c>
      <c r="S43" s="2" t="n">
        <v>20.4511397193477</v>
      </c>
      <c r="T43" s="2" t="n">
        <v>29.814829791046</v>
      </c>
      <c r="U43" s="13" t="n">
        <v>13</v>
      </c>
    </row>
    <row r="44" customFormat="false" ht="12.75" hidden="false" customHeight="false" outlineLevel="0" collapsed="false">
      <c r="A44" s="15" t="s">
        <v>81</v>
      </c>
      <c r="B44" s="13" t="n">
        <v>1</v>
      </c>
      <c r="C44" s="13" t="n">
        <v>3</v>
      </c>
      <c r="D44" s="18" t="n">
        <v>6</v>
      </c>
      <c r="E44" s="15" t="s">
        <v>15</v>
      </c>
      <c r="F44" s="15" t="s">
        <v>31</v>
      </c>
      <c r="G44" s="13" t="n">
        <v>2</v>
      </c>
      <c r="H44" s="13" t="n">
        <v>3</v>
      </c>
      <c r="I44" s="13" t="n">
        <v>2</v>
      </c>
      <c r="J44" s="13" t="n">
        <v>3</v>
      </c>
      <c r="K44" s="2" t="n">
        <v>20.4368717318087</v>
      </c>
      <c r="L44" s="2" t="n">
        <v>-9.73143977707226</v>
      </c>
      <c r="M44" s="2" t="n">
        <v>10.7054319547365</v>
      </c>
      <c r="N44" s="13" t="n">
        <v>19</v>
      </c>
      <c r="O44" s="2" t="n">
        <v>11.3847795547705</v>
      </c>
      <c r="P44" s="13" t="n">
        <v>2</v>
      </c>
      <c r="Q44" s="2" t="n">
        <v>22.0902115095069</v>
      </c>
      <c r="R44" s="2" t="n">
        <v>9.7457077646112</v>
      </c>
      <c r="S44" s="2" t="n">
        <v>20.4511397193477</v>
      </c>
      <c r="T44" s="2" t="n">
        <v>31.8359192741181</v>
      </c>
      <c r="U44" s="13" t="n">
        <v>13</v>
      </c>
    </row>
    <row r="45" customFormat="false" ht="12.75" hidden="false" customHeight="false" outlineLevel="0" collapsed="false">
      <c r="A45" s="15" t="s">
        <v>81</v>
      </c>
      <c r="B45" s="13" t="n">
        <v>1</v>
      </c>
      <c r="C45" s="13" t="n">
        <v>3</v>
      </c>
      <c r="D45" s="18" t="n">
        <v>6</v>
      </c>
      <c r="E45" s="15" t="s">
        <v>15</v>
      </c>
      <c r="F45" s="15" t="s">
        <v>31</v>
      </c>
      <c r="G45" s="13" t="n">
        <v>6</v>
      </c>
      <c r="H45" s="13" t="n">
        <v>3</v>
      </c>
      <c r="I45" s="13" t="n">
        <v>3</v>
      </c>
      <c r="J45" s="13" t="n">
        <v>3</v>
      </c>
      <c r="K45" s="2" t="n">
        <v>20.4368717318087</v>
      </c>
      <c r="L45" s="2" t="n">
        <v>-9.73143977707226</v>
      </c>
      <c r="M45" s="2" t="n">
        <v>10.7054319547365</v>
      </c>
      <c r="N45" s="13" t="n">
        <v>19</v>
      </c>
      <c r="O45" s="2" t="n">
        <v>7.54586286207725</v>
      </c>
      <c r="P45" s="13" t="n">
        <v>5</v>
      </c>
      <c r="Q45" s="2" t="n">
        <v>18.2512948168137</v>
      </c>
      <c r="R45" s="2" t="n">
        <v>9.7457077646112</v>
      </c>
      <c r="S45" s="2" t="n">
        <v>20.4511397193477</v>
      </c>
      <c r="T45" s="2" t="n">
        <v>27.9970025814249</v>
      </c>
      <c r="U45" s="13" t="n">
        <v>13</v>
      </c>
    </row>
    <row r="46" customFormat="false" ht="12.75" hidden="false" customHeight="false" outlineLevel="0" collapsed="false">
      <c r="A46" s="15" t="s">
        <v>81</v>
      </c>
      <c r="B46" s="13" t="n">
        <v>1</v>
      </c>
      <c r="C46" s="13" t="n">
        <v>4</v>
      </c>
      <c r="D46" s="18" t="n">
        <v>6</v>
      </c>
      <c r="E46" s="15" t="s">
        <v>15</v>
      </c>
      <c r="F46" s="15" t="s">
        <v>31</v>
      </c>
      <c r="G46" s="13" t="n">
        <v>1</v>
      </c>
      <c r="H46" s="13" t="n">
        <v>2</v>
      </c>
      <c r="I46" s="13" t="n">
        <v>2</v>
      </c>
      <c r="J46" s="13" t="n">
        <v>3</v>
      </c>
      <c r="K46" s="2" t="n">
        <v>20.4368717318087</v>
      </c>
      <c r="L46" s="2" t="n">
        <v>-9.73143977707226</v>
      </c>
      <c r="M46" s="2" t="n">
        <v>10.7054319547365</v>
      </c>
      <c r="N46" s="13" t="n">
        <v>19</v>
      </c>
      <c r="O46" s="2" t="n">
        <v>7.82913287977634</v>
      </c>
      <c r="P46" s="13" t="n">
        <v>4</v>
      </c>
      <c r="Q46" s="2" t="n">
        <v>18.5345648345128</v>
      </c>
      <c r="R46" s="2" t="n">
        <v>9.7457077646112</v>
      </c>
      <c r="S46" s="2" t="n">
        <v>20.4511397193477</v>
      </c>
      <c r="T46" s="2" t="n">
        <v>28.280272599124</v>
      </c>
      <c r="U46" s="13" t="n">
        <v>13</v>
      </c>
    </row>
    <row r="47" customFormat="false" ht="12.75" hidden="false" customHeight="false" outlineLevel="0" collapsed="false">
      <c r="A47" s="15" t="s">
        <v>81</v>
      </c>
      <c r="B47" s="13" t="n">
        <v>1</v>
      </c>
      <c r="C47" s="13" t="n">
        <v>6</v>
      </c>
      <c r="D47" s="18" t="n">
        <v>6</v>
      </c>
      <c r="E47" s="15" t="s">
        <v>15</v>
      </c>
      <c r="F47" s="15" t="s">
        <v>31</v>
      </c>
      <c r="G47" s="13" t="n">
        <v>3</v>
      </c>
      <c r="H47" s="13" t="n">
        <v>3</v>
      </c>
      <c r="I47" s="13" t="n">
        <v>1</v>
      </c>
      <c r="J47" s="13" t="n">
        <v>1</v>
      </c>
      <c r="K47" s="2" t="n">
        <v>20.4368717318087</v>
      </c>
      <c r="L47" s="2" t="n">
        <v>-9.73143977707226</v>
      </c>
      <c r="M47" s="2" t="n">
        <v>10.7054319547365</v>
      </c>
      <c r="N47" s="13" t="n">
        <v>19</v>
      </c>
      <c r="O47" s="2" t="n">
        <v>6.43526055250701</v>
      </c>
      <c r="P47" s="13" t="n">
        <v>6</v>
      </c>
      <c r="Q47" s="2" t="n">
        <v>17.1406925072435</v>
      </c>
      <c r="R47" s="2" t="n">
        <v>9.7457077646112</v>
      </c>
      <c r="S47" s="2" t="n">
        <v>20.4511397193477</v>
      </c>
      <c r="T47" s="2" t="n">
        <v>26.8864002718547</v>
      </c>
      <c r="U47" s="13" t="n">
        <v>13</v>
      </c>
    </row>
    <row r="48" customFormat="false" ht="12.75" hidden="false" customHeight="false" outlineLevel="0" collapsed="false">
      <c r="A48" s="15" t="s">
        <v>83</v>
      </c>
      <c r="B48" s="13" t="n">
        <v>4</v>
      </c>
      <c r="C48" s="13" t="n">
        <v>1</v>
      </c>
      <c r="D48" s="18" t="n">
        <v>6</v>
      </c>
      <c r="E48" s="15" t="s">
        <v>15</v>
      </c>
      <c r="F48" s="15" t="s">
        <v>31</v>
      </c>
      <c r="G48" s="13" t="n">
        <v>1</v>
      </c>
      <c r="H48" s="13" t="n">
        <v>3</v>
      </c>
      <c r="I48" s="13" t="n">
        <v>2</v>
      </c>
      <c r="J48" s="13" t="n">
        <v>3</v>
      </c>
      <c r="K48" s="2" t="n">
        <v>20.4368717318087</v>
      </c>
      <c r="L48" s="2" t="n">
        <v>-9.73143977707226</v>
      </c>
      <c r="M48" s="2" t="n">
        <v>10.7054319547365</v>
      </c>
      <c r="N48" s="13" t="n">
        <v>19</v>
      </c>
      <c r="O48" s="2" t="n">
        <v>6.2974413329421</v>
      </c>
      <c r="P48" s="13" t="n">
        <v>7</v>
      </c>
      <c r="Q48" s="2" t="n">
        <v>17.0028732876786</v>
      </c>
      <c r="R48" s="2" t="n">
        <v>9.7457077646112</v>
      </c>
      <c r="S48" s="2" t="n">
        <v>20.4511397193477</v>
      </c>
      <c r="T48" s="2" t="n">
        <v>26.7485810522898</v>
      </c>
      <c r="U48" s="13" t="n">
        <v>13</v>
      </c>
    </row>
    <row r="49" customFormat="false" ht="12.75" hidden="false" customHeight="false" outlineLevel="0" collapsed="false">
      <c r="A49" s="15" t="s">
        <v>83</v>
      </c>
      <c r="B49" s="13" t="n">
        <v>4</v>
      </c>
      <c r="C49" s="13" t="n">
        <v>6</v>
      </c>
      <c r="D49" s="18" t="n">
        <v>6</v>
      </c>
      <c r="E49" s="15" t="s">
        <v>15</v>
      </c>
      <c r="F49" s="15" t="s">
        <v>31</v>
      </c>
      <c r="G49" s="13" t="n">
        <v>2</v>
      </c>
      <c r="H49" s="13" t="n">
        <v>1</v>
      </c>
      <c r="I49" s="13" t="n">
        <v>3</v>
      </c>
      <c r="J49" s="13" t="n">
        <v>3</v>
      </c>
      <c r="K49" s="2" t="n">
        <v>20.4368717318087</v>
      </c>
      <c r="L49" s="2" t="n">
        <v>-9.73143977707226</v>
      </c>
      <c r="M49" s="2" t="n">
        <v>10.7054319547365</v>
      </c>
      <c r="N49" s="13" t="n">
        <v>19</v>
      </c>
      <c r="O49" s="2" t="n">
        <v>11.6595012209342</v>
      </c>
      <c r="P49" s="13" t="n">
        <v>1</v>
      </c>
      <c r="Q49" s="2" t="n">
        <v>22.3649331756707</v>
      </c>
      <c r="R49" s="2" t="n">
        <v>9.7457077646112</v>
      </c>
      <c r="S49" s="2" t="n">
        <v>20.4511397193477</v>
      </c>
      <c r="T49" s="2" t="n">
        <v>32.1106409402819</v>
      </c>
      <c r="U49" s="13" t="n">
        <v>13</v>
      </c>
    </row>
    <row r="50" customFormat="false" ht="12.75" hidden="false" customHeight="false" outlineLevel="0" collapsed="false">
      <c r="A50" s="15" t="s">
        <v>83</v>
      </c>
      <c r="B50" s="13" t="n">
        <v>4</v>
      </c>
      <c r="C50" s="13" t="n">
        <v>6</v>
      </c>
      <c r="D50" s="18" t="n">
        <v>6</v>
      </c>
      <c r="E50" s="15" t="s">
        <v>15</v>
      </c>
      <c r="F50" s="15" t="s">
        <v>31</v>
      </c>
      <c r="G50" s="13" t="n">
        <v>6</v>
      </c>
      <c r="H50" s="13" t="n">
        <v>3</v>
      </c>
      <c r="I50" s="13" t="n">
        <v>1</v>
      </c>
      <c r="J50" s="13" t="n">
        <v>1</v>
      </c>
      <c r="K50" s="2" t="n">
        <v>20.4368717318087</v>
      </c>
      <c r="L50" s="2" t="n">
        <v>-9.73143977707226</v>
      </c>
      <c r="M50" s="2" t="n">
        <v>10.7054319547365</v>
      </c>
      <c r="N50" s="13" t="n">
        <v>19</v>
      </c>
      <c r="O50" s="2" t="n">
        <v>5.03983439599272</v>
      </c>
      <c r="P50" s="13" t="n">
        <v>10</v>
      </c>
      <c r="Q50" s="2" t="n">
        <v>15.7452663507292</v>
      </c>
      <c r="R50" s="2" t="n">
        <v>9.7457077646112</v>
      </c>
      <c r="S50" s="2" t="n">
        <v>20.4511397193477</v>
      </c>
      <c r="T50" s="2" t="n">
        <v>25.4909741153404</v>
      </c>
      <c r="U50" s="13" t="n">
        <v>13</v>
      </c>
    </row>
    <row r="51" customFormat="false" ht="12.75" hidden="false" customHeight="false" outlineLevel="0" collapsed="false">
      <c r="A51" s="15" t="s">
        <v>81</v>
      </c>
      <c r="B51" s="13" t="n">
        <v>1</v>
      </c>
      <c r="C51" s="13" t="n">
        <v>1</v>
      </c>
      <c r="D51" s="18" t="n">
        <v>7</v>
      </c>
      <c r="E51" s="15" t="s">
        <v>28</v>
      </c>
      <c r="F51" s="15" t="s">
        <v>16</v>
      </c>
      <c r="G51" s="13" t="n">
        <v>1</v>
      </c>
      <c r="H51" s="13" t="n">
        <v>3</v>
      </c>
      <c r="I51" s="13" t="n">
        <v>1</v>
      </c>
      <c r="J51" s="13" t="n">
        <v>3</v>
      </c>
      <c r="K51" s="2" t="n">
        <v>-7.58672209701885</v>
      </c>
      <c r="L51" s="2" t="n">
        <v>15.9597524199846</v>
      </c>
      <c r="M51" s="2" t="n">
        <v>8.37303032296575</v>
      </c>
      <c r="N51" s="13" t="n">
        <v>26</v>
      </c>
      <c r="O51" s="2" t="n">
        <v>5.12714144393082</v>
      </c>
      <c r="P51" s="13" t="n">
        <v>9.5</v>
      </c>
      <c r="Q51" s="2" t="n">
        <v>13.5001717668966</v>
      </c>
      <c r="R51" s="2" t="n">
        <v>12.5497542489853</v>
      </c>
      <c r="S51" s="2" t="n">
        <v>20.9227845719511</v>
      </c>
      <c r="T51" s="2" t="n">
        <v>26.0499260158819</v>
      </c>
      <c r="U51" s="13" t="n">
        <v>11</v>
      </c>
    </row>
    <row r="52" customFormat="false" ht="12.75" hidden="false" customHeight="false" outlineLevel="0" collapsed="false">
      <c r="A52" s="15" t="s">
        <v>81</v>
      </c>
      <c r="B52" s="13" t="n">
        <v>1</v>
      </c>
      <c r="C52" s="13" t="n">
        <v>2</v>
      </c>
      <c r="D52" s="18" t="n">
        <v>7</v>
      </c>
      <c r="E52" s="15" t="s">
        <v>28</v>
      </c>
      <c r="F52" s="15" t="s">
        <v>16</v>
      </c>
      <c r="G52" s="13" t="n">
        <v>3</v>
      </c>
      <c r="H52" s="13" t="n">
        <v>2</v>
      </c>
      <c r="I52" s="13" t="n">
        <v>1</v>
      </c>
      <c r="J52" s="13" t="n">
        <v>2</v>
      </c>
      <c r="K52" s="2" t="n">
        <v>-7.58672209701885</v>
      </c>
      <c r="L52" s="2" t="n">
        <v>15.9597524199846</v>
      </c>
      <c r="M52" s="2" t="n">
        <v>8.37303032296575</v>
      </c>
      <c r="N52" s="13" t="n">
        <v>26</v>
      </c>
      <c r="O52" s="2" t="n">
        <v>9.05280783575044</v>
      </c>
      <c r="P52" s="13" t="n">
        <v>1</v>
      </c>
      <c r="Q52" s="2" t="n">
        <v>17.4258381587162</v>
      </c>
      <c r="R52" s="2" t="n">
        <v>12.5497542489853</v>
      </c>
      <c r="S52" s="2" t="n">
        <v>20.9227845719511</v>
      </c>
      <c r="T52" s="2" t="n">
        <v>29.9755924077015</v>
      </c>
      <c r="U52" s="13" t="n">
        <v>11</v>
      </c>
    </row>
    <row r="53" customFormat="false" ht="12.75" hidden="false" customHeight="false" outlineLevel="0" collapsed="false">
      <c r="A53" s="15" t="s">
        <v>81</v>
      </c>
      <c r="B53" s="13" t="n">
        <v>1</v>
      </c>
      <c r="C53" s="13" t="n">
        <v>3</v>
      </c>
      <c r="D53" s="18" t="n">
        <v>7</v>
      </c>
      <c r="E53" s="15" t="s">
        <v>28</v>
      </c>
      <c r="F53" s="15" t="s">
        <v>16</v>
      </c>
      <c r="G53" s="13" t="n">
        <v>3</v>
      </c>
      <c r="H53" s="13" t="n">
        <v>3</v>
      </c>
      <c r="I53" s="13" t="n">
        <v>1</v>
      </c>
      <c r="J53" s="13" t="n">
        <v>3</v>
      </c>
      <c r="K53" s="2" t="n">
        <v>-7.58672209701885</v>
      </c>
      <c r="L53" s="2" t="n">
        <v>15.9597524199846</v>
      </c>
      <c r="M53" s="2" t="n">
        <v>8.37303032296575</v>
      </c>
      <c r="N53" s="13" t="n">
        <v>26</v>
      </c>
      <c r="O53" s="2" t="n">
        <v>9.00590147669829</v>
      </c>
      <c r="P53" s="13" t="n">
        <v>2</v>
      </c>
      <c r="Q53" s="2" t="n">
        <v>17.378931799664</v>
      </c>
      <c r="R53" s="2" t="n">
        <v>12.5497542489853</v>
      </c>
      <c r="S53" s="2" t="n">
        <v>20.9227845719511</v>
      </c>
      <c r="T53" s="2" t="n">
        <v>29.9286860486493</v>
      </c>
      <c r="U53" s="13" t="n">
        <v>11</v>
      </c>
    </row>
    <row r="54" customFormat="false" ht="12.75" hidden="false" customHeight="false" outlineLevel="0" collapsed="false">
      <c r="A54" s="15" t="s">
        <v>81</v>
      </c>
      <c r="B54" s="13" t="n">
        <v>1</v>
      </c>
      <c r="C54" s="13" t="n">
        <v>3</v>
      </c>
      <c r="D54" s="18" t="n">
        <v>7</v>
      </c>
      <c r="E54" s="15" t="s">
        <v>28</v>
      </c>
      <c r="F54" s="15" t="s">
        <v>16</v>
      </c>
      <c r="G54" s="13" t="n">
        <v>6</v>
      </c>
      <c r="H54" s="13" t="n">
        <v>3</v>
      </c>
      <c r="I54" s="13" t="n">
        <v>2</v>
      </c>
      <c r="J54" s="13" t="n">
        <v>3</v>
      </c>
      <c r="K54" s="2" t="n">
        <v>-7.58672209701885</v>
      </c>
      <c r="L54" s="2" t="n">
        <v>15.9597524199846</v>
      </c>
      <c r="M54" s="2" t="n">
        <v>8.37303032296575</v>
      </c>
      <c r="N54" s="13" t="n">
        <v>26</v>
      </c>
      <c r="O54" s="2" t="n">
        <v>6.72800981232116</v>
      </c>
      <c r="P54" s="13" t="n">
        <v>4</v>
      </c>
      <c r="Q54" s="2" t="n">
        <v>15.1010401352869</v>
      </c>
      <c r="R54" s="2" t="n">
        <v>12.5497542489853</v>
      </c>
      <c r="S54" s="2" t="n">
        <v>20.9227845719511</v>
      </c>
      <c r="T54" s="2" t="n">
        <v>27.6507943842722</v>
      </c>
      <c r="U54" s="13" t="n">
        <v>11</v>
      </c>
    </row>
    <row r="55" customFormat="false" ht="12.75" hidden="false" customHeight="false" outlineLevel="0" collapsed="false">
      <c r="A55" s="15" t="s">
        <v>83</v>
      </c>
      <c r="B55" s="13" t="n">
        <v>4</v>
      </c>
      <c r="C55" s="13" t="n">
        <v>4</v>
      </c>
      <c r="D55" s="18" t="n">
        <v>7</v>
      </c>
      <c r="E55" s="15" t="s">
        <v>28</v>
      </c>
      <c r="F55" s="15" t="s">
        <v>16</v>
      </c>
      <c r="G55" s="13" t="n">
        <v>4</v>
      </c>
      <c r="H55" s="13" t="n">
        <v>1</v>
      </c>
      <c r="I55" s="13" t="n">
        <v>3</v>
      </c>
      <c r="J55" s="13" t="n">
        <v>3</v>
      </c>
      <c r="K55" s="2" t="n">
        <v>-7.58672209701885</v>
      </c>
      <c r="L55" s="2" t="n">
        <v>15.9597524199846</v>
      </c>
      <c r="M55" s="2" t="n">
        <v>8.37303032296575</v>
      </c>
      <c r="N55" s="13" t="n">
        <v>26</v>
      </c>
      <c r="O55" s="2" t="n">
        <v>6.933285061551</v>
      </c>
      <c r="P55" s="13" t="n">
        <v>3</v>
      </c>
      <c r="Q55" s="2" t="n">
        <v>15.3063153845168</v>
      </c>
      <c r="R55" s="2" t="n">
        <v>12.5497542489853</v>
      </c>
      <c r="S55" s="2" t="n">
        <v>20.9227845719511</v>
      </c>
      <c r="T55" s="2" t="n">
        <v>27.8560696335021</v>
      </c>
      <c r="U55" s="13" t="n">
        <v>11</v>
      </c>
    </row>
    <row r="56" customFormat="false" ht="12.75" hidden="false" customHeight="false" outlineLevel="0" collapsed="false">
      <c r="A56" s="15" t="s">
        <v>81</v>
      </c>
      <c r="B56" s="13" t="n">
        <v>1</v>
      </c>
      <c r="C56" s="13" t="n">
        <v>3</v>
      </c>
      <c r="D56" s="18" t="n">
        <v>10</v>
      </c>
      <c r="E56" s="15" t="s">
        <v>28</v>
      </c>
      <c r="F56" s="15" t="s">
        <v>15</v>
      </c>
      <c r="G56" s="13" t="n">
        <v>5</v>
      </c>
      <c r="H56" s="13" t="n">
        <v>2</v>
      </c>
      <c r="I56" s="13" t="n">
        <v>2</v>
      </c>
      <c r="J56" s="13" t="n">
        <v>2</v>
      </c>
      <c r="K56" s="2" t="n">
        <v>-7.58672209701885</v>
      </c>
      <c r="L56" s="2" t="n">
        <v>20.4368717318087</v>
      </c>
      <c r="M56" s="2" t="n">
        <v>12.8501496347899</v>
      </c>
      <c r="N56" s="13" t="n">
        <v>12</v>
      </c>
      <c r="O56" s="2" t="n">
        <v>4.05963797050876</v>
      </c>
      <c r="P56" s="13" t="n">
        <v>9</v>
      </c>
      <c r="Q56" s="2" t="n">
        <v>16.9097876052986</v>
      </c>
      <c r="R56" s="2" t="n">
        <v>-3.08783609292539</v>
      </c>
      <c r="S56" s="2" t="n">
        <v>9.76231354186448</v>
      </c>
      <c r="T56" s="2" t="n">
        <v>13.8219515123732</v>
      </c>
      <c r="U56" s="13" t="n">
        <v>30</v>
      </c>
    </row>
    <row r="57" customFormat="false" ht="12.75" hidden="false" customHeight="false" outlineLevel="0" collapsed="false">
      <c r="A57" s="15" t="s">
        <v>81</v>
      </c>
      <c r="B57" s="13" t="n">
        <v>1</v>
      </c>
      <c r="C57" s="13" t="n">
        <v>4</v>
      </c>
      <c r="D57" s="18" t="n">
        <v>10</v>
      </c>
      <c r="E57" s="15" t="s">
        <v>28</v>
      </c>
      <c r="F57" s="15" t="s">
        <v>15</v>
      </c>
      <c r="G57" s="13" t="n">
        <v>5</v>
      </c>
      <c r="H57" s="13" t="n">
        <v>3</v>
      </c>
      <c r="I57" s="13" t="n">
        <v>2</v>
      </c>
      <c r="J57" s="13" t="n">
        <v>3</v>
      </c>
      <c r="K57" s="2" t="n">
        <v>-7.58672209701885</v>
      </c>
      <c r="L57" s="2" t="n">
        <v>20.4368717318087</v>
      </c>
      <c r="M57" s="2" t="n">
        <v>12.8501496347899</v>
      </c>
      <c r="N57" s="13" t="n">
        <v>12</v>
      </c>
      <c r="O57" s="2" t="n">
        <v>6.45955024991575</v>
      </c>
      <c r="P57" s="13" t="n">
        <v>4</v>
      </c>
      <c r="Q57" s="2" t="n">
        <v>19.3096998847056</v>
      </c>
      <c r="R57" s="2" t="n">
        <v>-3.08783609292539</v>
      </c>
      <c r="S57" s="2" t="n">
        <v>9.76231354186448</v>
      </c>
      <c r="T57" s="2" t="n">
        <v>16.2218637917802</v>
      </c>
      <c r="U57" s="13" t="n">
        <v>30</v>
      </c>
      <c r="V57" s="3" t="s">
        <v>82</v>
      </c>
    </row>
    <row r="58" customFormat="false" ht="12.75" hidden="false" customHeight="false" outlineLevel="0" collapsed="false">
      <c r="A58" s="15" t="s">
        <v>83</v>
      </c>
      <c r="B58" s="13" t="n">
        <v>4</v>
      </c>
      <c r="C58" s="13" t="n">
        <v>1</v>
      </c>
      <c r="D58" s="18" t="n">
        <v>10</v>
      </c>
      <c r="E58" s="15" t="s">
        <v>28</v>
      </c>
      <c r="F58" s="15" t="s">
        <v>15</v>
      </c>
      <c r="G58" s="13" t="n">
        <v>1</v>
      </c>
      <c r="H58" s="13" t="n">
        <v>3</v>
      </c>
      <c r="I58" s="13" t="n">
        <v>1</v>
      </c>
      <c r="J58" s="13" t="n">
        <v>3</v>
      </c>
      <c r="K58" s="2" t="n">
        <v>-7.58672209701885</v>
      </c>
      <c r="L58" s="2" t="n">
        <v>20.4368717318087</v>
      </c>
      <c r="M58" s="2" t="n">
        <v>12.8501496347899</v>
      </c>
      <c r="N58" s="13" t="n">
        <v>12</v>
      </c>
      <c r="O58" s="2" t="n">
        <v>4.24081834088552</v>
      </c>
      <c r="P58" s="13" t="n">
        <v>8</v>
      </c>
      <c r="Q58" s="2" t="n">
        <v>17.0909679756754</v>
      </c>
      <c r="R58" s="2" t="n">
        <v>-3.08783609292539</v>
      </c>
      <c r="S58" s="2" t="n">
        <v>9.76231354186448</v>
      </c>
      <c r="T58" s="2" t="n">
        <v>14.00313188275</v>
      </c>
      <c r="U58" s="13" t="n">
        <v>30</v>
      </c>
    </row>
    <row r="59" customFormat="false" ht="12.75" hidden="false" customHeight="false" outlineLevel="0" collapsed="false">
      <c r="A59" s="15" t="s">
        <v>83</v>
      </c>
      <c r="B59" s="13" t="n">
        <v>4</v>
      </c>
      <c r="C59" s="13" t="n">
        <v>1</v>
      </c>
      <c r="D59" s="18" t="n">
        <v>10</v>
      </c>
      <c r="E59" s="15" t="s">
        <v>28</v>
      </c>
      <c r="F59" s="15" t="s">
        <v>15</v>
      </c>
      <c r="G59" s="13" t="n">
        <v>2</v>
      </c>
      <c r="H59" s="13" t="n">
        <v>3</v>
      </c>
      <c r="I59" s="13" t="n">
        <v>2</v>
      </c>
      <c r="J59" s="13" t="n">
        <v>1</v>
      </c>
      <c r="K59" s="2" t="n">
        <v>-7.58672209701885</v>
      </c>
      <c r="L59" s="2" t="n">
        <v>20.4368717318087</v>
      </c>
      <c r="M59" s="2" t="n">
        <v>12.8501496347899</v>
      </c>
      <c r="N59" s="13" t="n">
        <v>12</v>
      </c>
      <c r="O59" s="2" t="n">
        <v>7.80861502901835</v>
      </c>
      <c r="P59" s="13" t="n">
        <v>3</v>
      </c>
      <c r="Q59" s="2" t="n">
        <v>20.6587646638082</v>
      </c>
      <c r="R59" s="2" t="n">
        <v>-3.08783609292539</v>
      </c>
      <c r="S59" s="2" t="n">
        <v>9.76231354186448</v>
      </c>
      <c r="T59" s="2" t="n">
        <v>17.5709285708828</v>
      </c>
      <c r="U59" s="13" t="n">
        <v>30</v>
      </c>
    </row>
    <row r="60" customFormat="false" ht="12.75" hidden="false" customHeight="false" outlineLevel="0" collapsed="false">
      <c r="A60" s="15" t="s">
        <v>83</v>
      </c>
      <c r="B60" s="13" t="n">
        <v>4</v>
      </c>
      <c r="C60" s="13" t="n">
        <v>2</v>
      </c>
      <c r="D60" s="18" t="n">
        <v>10</v>
      </c>
      <c r="E60" s="15" t="s">
        <v>28</v>
      </c>
      <c r="F60" s="15" t="s">
        <v>15</v>
      </c>
      <c r="G60" s="13" t="n">
        <v>1</v>
      </c>
      <c r="H60" s="13" t="n">
        <v>3</v>
      </c>
      <c r="I60" s="13" t="n">
        <v>1</v>
      </c>
      <c r="J60" s="13" t="n">
        <v>1</v>
      </c>
      <c r="K60" s="2" t="n">
        <v>-7.58672209701885</v>
      </c>
      <c r="L60" s="2" t="n">
        <v>20.4368717318087</v>
      </c>
      <c r="M60" s="2" t="n">
        <v>12.8501496347899</v>
      </c>
      <c r="N60" s="13" t="n">
        <v>12</v>
      </c>
      <c r="O60" s="2" t="n">
        <v>5.24409758671983</v>
      </c>
      <c r="P60" s="13" t="n">
        <v>6</v>
      </c>
      <c r="Q60" s="2" t="n">
        <v>18.0942472215097</v>
      </c>
      <c r="R60" s="2" t="n">
        <v>-3.08783609292539</v>
      </c>
      <c r="S60" s="2" t="n">
        <v>9.76231354186448</v>
      </c>
      <c r="T60" s="2" t="n">
        <v>15.0064111285843</v>
      </c>
      <c r="U60" s="13" t="n">
        <v>30</v>
      </c>
    </row>
    <row r="61" customFormat="false" ht="12.75" hidden="false" customHeight="false" outlineLevel="0" collapsed="false">
      <c r="A61" s="15" t="s">
        <v>83</v>
      </c>
      <c r="B61" s="13" t="n">
        <v>4</v>
      </c>
      <c r="C61" s="13" t="n">
        <v>2</v>
      </c>
      <c r="D61" s="18" t="n">
        <v>10</v>
      </c>
      <c r="E61" s="15" t="s">
        <v>28</v>
      </c>
      <c r="F61" s="15" t="s">
        <v>15</v>
      </c>
      <c r="G61" s="13" t="n">
        <v>3</v>
      </c>
      <c r="H61" s="13" t="n">
        <v>2</v>
      </c>
      <c r="I61" s="13" t="n">
        <v>1</v>
      </c>
      <c r="J61" s="13" t="n">
        <v>2</v>
      </c>
      <c r="K61" s="2" t="n">
        <v>-7.58672209701885</v>
      </c>
      <c r="L61" s="2" t="n">
        <v>20.4368717318087</v>
      </c>
      <c r="M61" s="2" t="n">
        <v>12.8501496347899</v>
      </c>
      <c r="N61" s="13" t="n">
        <v>12</v>
      </c>
      <c r="O61" s="2" t="n">
        <v>4.93214198540806</v>
      </c>
      <c r="P61" s="13" t="n">
        <v>7</v>
      </c>
      <c r="Q61" s="2" t="n">
        <v>17.7822916201979</v>
      </c>
      <c r="R61" s="2" t="n">
        <v>-3.08783609292539</v>
      </c>
      <c r="S61" s="2" t="n">
        <v>9.76231354186448</v>
      </c>
      <c r="T61" s="2" t="n">
        <v>14.6944555272725</v>
      </c>
      <c r="U61" s="13" t="n">
        <v>30</v>
      </c>
      <c r="V61" s="3" t="s">
        <v>82</v>
      </c>
    </row>
    <row r="62" customFormat="false" ht="12.75" hidden="false" customHeight="false" outlineLevel="0" collapsed="false">
      <c r="A62" s="15" t="s">
        <v>83</v>
      </c>
      <c r="B62" s="13" t="n">
        <v>4</v>
      </c>
      <c r="C62" s="13" t="n">
        <v>2</v>
      </c>
      <c r="D62" s="18" t="n">
        <v>10</v>
      </c>
      <c r="E62" s="15" t="s">
        <v>28</v>
      </c>
      <c r="F62" s="15" t="s">
        <v>15</v>
      </c>
      <c r="G62" s="13" t="n">
        <v>6</v>
      </c>
      <c r="H62" s="13" t="n">
        <v>3</v>
      </c>
      <c r="I62" s="13" t="n">
        <v>1</v>
      </c>
      <c r="J62" s="13" t="n">
        <v>2</v>
      </c>
      <c r="K62" s="2" t="n">
        <v>-7.58672209701885</v>
      </c>
      <c r="L62" s="2" t="n">
        <v>20.4368717318087</v>
      </c>
      <c r="M62" s="2" t="n">
        <v>12.8501496347899</v>
      </c>
      <c r="N62" s="13" t="n">
        <v>12</v>
      </c>
      <c r="O62" s="2" t="n">
        <v>3.82387866495836</v>
      </c>
      <c r="P62" s="13" t="n">
        <v>10</v>
      </c>
      <c r="Q62" s="2" t="n">
        <v>16.6740282997482</v>
      </c>
      <c r="R62" s="2" t="n">
        <v>-3.08783609292539</v>
      </c>
      <c r="S62" s="2" t="n">
        <v>9.76231354186448</v>
      </c>
      <c r="T62" s="2" t="n">
        <v>13.5861922068228</v>
      </c>
      <c r="U62" s="13" t="n">
        <v>30</v>
      </c>
      <c r="V62" s="3" t="s">
        <v>82</v>
      </c>
    </row>
    <row r="63" customFormat="false" ht="12.75" hidden="false" customHeight="false" outlineLevel="0" collapsed="false">
      <c r="A63" s="15" t="s">
        <v>83</v>
      </c>
      <c r="B63" s="13" t="n">
        <v>4</v>
      </c>
      <c r="C63" s="13" t="n">
        <v>5</v>
      </c>
      <c r="D63" s="18" t="n">
        <v>10</v>
      </c>
      <c r="E63" s="15" t="s">
        <v>28</v>
      </c>
      <c r="F63" s="15" t="s">
        <v>15</v>
      </c>
      <c r="G63" s="13" t="n">
        <v>1</v>
      </c>
      <c r="H63" s="13" t="n">
        <v>1</v>
      </c>
      <c r="I63" s="13" t="n">
        <v>1</v>
      </c>
      <c r="J63" s="13" t="n">
        <v>2</v>
      </c>
      <c r="K63" s="2" t="n">
        <v>-7.58672209701885</v>
      </c>
      <c r="L63" s="2" t="n">
        <v>20.4368717318087</v>
      </c>
      <c r="M63" s="2" t="n">
        <v>12.8501496347899</v>
      </c>
      <c r="N63" s="13" t="n">
        <v>12</v>
      </c>
      <c r="O63" s="2" t="n">
        <v>6.26923392271211</v>
      </c>
      <c r="P63" s="13" t="n">
        <v>5</v>
      </c>
      <c r="Q63" s="2" t="n">
        <v>19.119383557502</v>
      </c>
      <c r="R63" s="2" t="n">
        <v>-3.08783609292539</v>
      </c>
      <c r="S63" s="2" t="n">
        <v>9.76231354186448</v>
      </c>
      <c r="T63" s="2" t="n">
        <v>16.0315474645766</v>
      </c>
      <c r="U63" s="13" t="n">
        <v>30</v>
      </c>
    </row>
    <row r="64" customFormat="false" ht="12.75" hidden="false" customHeight="false" outlineLevel="0" collapsed="false">
      <c r="A64" s="15" t="s">
        <v>83</v>
      </c>
      <c r="B64" s="13" t="n">
        <v>4</v>
      </c>
      <c r="C64" s="13" t="n">
        <v>5</v>
      </c>
      <c r="D64" s="18" t="n">
        <v>10</v>
      </c>
      <c r="E64" s="15" t="s">
        <v>28</v>
      </c>
      <c r="F64" s="15" t="s">
        <v>15</v>
      </c>
      <c r="G64" s="13" t="n">
        <v>5</v>
      </c>
      <c r="H64" s="13" t="n">
        <v>1</v>
      </c>
      <c r="I64" s="13" t="n">
        <v>1</v>
      </c>
      <c r="J64" s="13" t="n">
        <v>2</v>
      </c>
      <c r="K64" s="2" t="n">
        <v>-7.58672209701885</v>
      </c>
      <c r="L64" s="2" t="n">
        <v>20.4368717318087</v>
      </c>
      <c r="M64" s="2" t="n">
        <v>12.8501496347899</v>
      </c>
      <c r="N64" s="13" t="n">
        <v>12</v>
      </c>
      <c r="O64" s="2" t="n">
        <v>9.12721440186064</v>
      </c>
      <c r="P64" s="13" t="n">
        <v>1</v>
      </c>
      <c r="Q64" s="2" t="n">
        <v>21.9773640366505</v>
      </c>
      <c r="R64" s="2" t="n">
        <v>-3.08783609292539</v>
      </c>
      <c r="S64" s="2" t="n">
        <v>9.76231354186448</v>
      </c>
      <c r="T64" s="2" t="n">
        <v>18.8895279437251</v>
      </c>
      <c r="U64" s="13" t="n">
        <v>30</v>
      </c>
    </row>
    <row r="65" customFormat="false" ht="12.75" hidden="false" customHeight="false" outlineLevel="0" collapsed="false">
      <c r="A65" s="15" t="s">
        <v>83</v>
      </c>
      <c r="B65" s="13" t="n">
        <v>4</v>
      </c>
      <c r="C65" s="13" t="n">
        <v>6</v>
      </c>
      <c r="D65" s="18" t="n">
        <v>10</v>
      </c>
      <c r="E65" s="15" t="s">
        <v>28</v>
      </c>
      <c r="F65" s="15" t="s">
        <v>15</v>
      </c>
      <c r="G65" s="13" t="n">
        <v>3</v>
      </c>
      <c r="H65" s="13" t="n">
        <v>3</v>
      </c>
      <c r="I65" s="13" t="n">
        <v>2</v>
      </c>
      <c r="J65" s="13" t="n">
        <v>3</v>
      </c>
      <c r="K65" s="2" t="n">
        <v>-7.58672209701885</v>
      </c>
      <c r="L65" s="2" t="n">
        <v>20.4368717318087</v>
      </c>
      <c r="M65" s="2" t="n">
        <v>12.8501496347899</v>
      </c>
      <c r="N65" s="13" t="n">
        <v>12</v>
      </c>
      <c r="O65" s="2" t="n">
        <v>8.81966898677653</v>
      </c>
      <c r="P65" s="13" t="n">
        <v>2</v>
      </c>
      <c r="Q65" s="2" t="n">
        <v>21.6698186215664</v>
      </c>
      <c r="R65" s="2" t="n">
        <v>-3.08783609292539</v>
      </c>
      <c r="S65" s="2" t="n">
        <v>9.76231354186448</v>
      </c>
      <c r="T65" s="2" t="n">
        <v>18.581982528641</v>
      </c>
      <c r="U65" s="13" t="n">
        <v>30</v>
      </c>
    </row>
    <row r="66" customFormat="false" ht="12.75" hidden="false" customHeight="false" outlineLevel="0" collapsed="false">
      <c r="A66" s="15" t="s">
        <v>81</v>
      </c>
      <c r="B66" s="13" t="n">
        <v>1</v>
      </c>
      <c r="C66" s="13" t="n">
        <v>1</v>
      </c>
      <c r="D66" s="18" t="n">
        <v>11</v>
      </c>
      <c r="E66" s="15" t="s">
        <v>42</v>
      </c>
      <c r="F66" s="15" t="s">
        <v>16</v>
      </c>
      <c r="G66" s="13" t="n">
        <v>6</v>
      </c>
      <c r="H66" s="13" t="n">
        <v>2</v>
      </c>
      <c r="I66" s="13" t="n">
        <v>2</v>
      </c>
      <c r="J66" s="13" t="n">
        <v>2</v>
      </c>
      <c r="K66" s="2" t="n">
        <v>0.705536036707705</v>
      </c>
      <c r="L66" s="2" t="n">
        <v>15.9597524199846</v>
      </c>
      <c r="M66" s="2" t="n">
        <v>16.6652884566923</v>
      </c>
      <c r="N66" s="13" t="n">
        <v>8</v>
      </c>
      <c r="O66" s="2" t="n">
        <v>8.12670846493252</v>
      </c>
      <c r="P66" s="13" t="n">
        <v>2</v>
      </c>
      <c r="Q66" s="2" t="n">
        <v>24.7919969216248</v>
      </c>
      <c r="R66" s="2" t="n">
        <v>-2.30607870296384</v>
      </c>
      <c r="S66" s="2" t="n">
        <v>14.3592097537285</v>
      </c>
      <c r="T66" s="2" t="n">
        <v>22.485918218661</v>
      </c>
      <c r="U66" s="13" t="n">
        <v>24</v>
      </c>
    </row>
    <row r="67" customFormat="false" ht="12.75" hidden="false" customHeight="false" outlineLevel="0" collapsed="false">
      <c r="A67" s="15" t="s">
        <v>81</v>
      </c>
      <c r="B67" s="13" t="n">
        <v>1</v>
      </c>
      <c r="C67" s="13" t="n">
        <v>2</v>
      </c>
      <c r="D67" s="18" t="n">
        <v>11</v>
      </c>
      <c r="E67" s="15" t="s">
        <v>42</v>
      </c>
      <c r="F67" s="15" t="s">
        <v>16</v>
      </c>
      <c r="G67" s="13" t="n">
        <v>2</v>
      </c>
      <c r="H67" s="13" t="n">
        <v>3</v>
      </c>
      <c r="I67" s="13" t="n">
        <v>2</v>
      </c>
      <c r="J67" s="13" t="n">
        <v>3</v>
      </c>
      <c r="K67" s="2" t="n">
        <v>0.705536036707705</v>
      </c>
      <c r="L67" s="2" t="n">
        <v>15.9597524199846</v>
      </c>
      <c r="M67" s="2" t="n">
        <v>16.6652884566923</v>
      </c>
      <c r="N67" s="13" t="n">
        <v>8</v>
      </c>
      <c r="O67" s="2" t="n">
        <v>3.45367986822955</v>
      </c>
      <c r="P67" s="13" t="n">
        <v>12</v>
      </c>
      <c r="Q67" s="2" t="n">
        <v>20.1189683249219</v>
      </c>
      <c r="R67" s="2" t="n">
        <v>-2.30607870296384</v>
      </c>
      <c r="S67" s="2" t="n">
        <v>14.3592097537285</v>
      </c>
      <c r="T67" s="2" t="n">
        <v>17.812889621958</v>
      </c>
      <c r="U67" s="13" t="n">
        <v>24</v>
      </c>
    </row>
    <row r="68" customFormat="false" ht="12.75" hidden="false" customHeight="false" outlineLevel="0" collapsed="false">
      <c r="A68" s="15" t="s">
        <v>81</v>
      </c>
      <c r="B68" s="13" t="n">
        <v>1</v>
      </c>
      <c r="C68" s="13" t="n">
        <v>6</v>
      </c>
      <c r="D68" s="18" t="n">
        <v>11</v>
      </c>
      <c r="E68" s="15" t="s">
        <v>42</v>
      </c>
      <c r="F68" s="15" t="s">
        <v>16</v>
      </c>
      <c r="G68" s="13" t="n">
        <v>1</v>
      </c>
      <c r="H68" s="13" t="n">
        <v>2</v>
      </c>
      <c r="I68" s="13" t="n">
        <v>2</v>
      </c>
      <c r="J68" s="13" t="n">
        <v>1</v>
      </c>
      <c r="K68" s="2" t="n">
        <v>0.705536036707705</v>
      </c>
      <c r="L68" s="2" t="n">
        <v>15.9597524199846</v>
      </c>
      <c r="M68" s="2" t="n">
        <v>16.6652884566923</v>
      </c>
      <c r="N68" s="13" t="n">
        <v>8</v>
      </c>
      <c r="O68" s="2" t="n">
        <v>8.5472389039015</v>
      </c>
      <c r="P68" s="13" t="n">
        <v>1</v>
      </c>
      <c r="Q68" s="2" t="n">
        <v>25.2125273605938</v>
      </c>
      <c r="R68" s="2" t="n">
        <v>-2.30607870296384</v>
      </c>
      <c r="S68" s="2" t="n">
        <v>14.3592097537285</v>
      </c>
      <c r="T68" s="2" t="n">
        <v>22.90644865763</v>
      </c>
      <c r="U68" s="13" t="n">
        <v>24</v>
      </c>
    </row>
    <row r="69" customFormat="false" ht="12.75" hidden="false" customHeight="false" outlineLevel="0" collapsed="false">
      <c r="A69" s="15" t="s">
        <v>81</v>
      </c>
      <c r="B69" s="13" t="n">
        <v>1</v>
      </c>
      <c r="C69" s="13" t="n">
        <v>6</v>
      </c>
      <c r="D69" s="18" t="n">
        <v>11</v>
      </c>
      <c r="E69" s="15" t="s">
        <v>42</v>
      </c>
      <c r="F69" s="15" t="s">
        <v>16</v>
      </c>
      <c r="G69" s="13" t="n">
        <v>3</v>
      </c>
      <c r="H69" s="13" t="n">
        <v>3</v>
      </c>
      <c r="I69" s="13" t="n">
        <v>2</v>
      </c>
      <c r="J69" s="13" t="n">
        <v>2</v>
      </c>
      <c r="K69" s="2" t="n">
        <v>0.705536036707705</v>
      </c>
      <c r="L69" s="2" t="n">
        <v>15.9597524199846</v>
      </c>
      <c r="M69" s="2" t="n">
        <v>16.6652884566923</v>
      </c>
      <c r="N69" s="13" t="n">
        <v>8</v>
      </c>
      <c r="O69" s="2" t="n">
        <v>7.11717037517109</v>
      </c>
      <c r="P69" s="13" t="n">
        <v>4</v>
      </c>
      <c r="Q69" s="2" t="n">
        <v>23.7824588318634</v>
      </c>
      <c r="R69" s="2" t="n">
        <v>-2.30607870296384</v>
      </c>
      <c r="S69" s="2" t="n">
        <v>14.3592097537285</v>
      </c>
      <c r="T69" s="2" t="n">
        <v>21.4763801288996</v>
      </c>
      <c r="U69" s="13" t="n">
        <v>24</v>
      </c>
    </row>
    <row r="70" customFormat="false" ht="12.75" hidden="false" customHeight="false" outlineLevel="0" collapsed="false">
      <c r="A70" s="15" t="s">
        <v>83</v>
      </c>
      <c r="B70" s="13" t="n">
        <v>4</v>
      </c>
      <c r="C70" s="13" t="n">
        <v>2</v>
      </c>
      <c r="D70" s="18" t="n">
        <v>11</v>
      </c>
      <c r="E70" s="15" t="s">
        <v>42</v>
      </c>
      <c r="F70" s="15" t="s">
        <v>16</v>
      </c>
      <c r="G70" s="13" t="n">
        <v>1</v>
      </c>
      <c r="H70" s="13" t="n">
        <v>1</v>
      </c>
      <c r="I70" s="13" t="n">
        <v>3</v>
      </c>
      <c r="J70" s="13" t="n">
        <v>1</v>
      </c>
      <c r="K70" s="2" t="n">
        <v>0.705536036707705</v>
      </c>
      <c r="L70" s="2" t="n">
        <v>15.9597524199846</v>
      </c>
      <c r="M70" s="2" t="n">
        <v>16.6652884566923</v>
      </c>
      <c r="N70" s="13" t="n">
        <v>8</v>
      </c>
      <c r="O70" s="2" t="n">
        <v>7.56037751312427</v>
      </c>
      <c r="P70" s="13" t="n">
        <v>3</v>
      </c>
      <c r="Q70" s="2" t="n">
        <v>24.2256659698166</v>
      </c>
      <c r="R70" s="2" t="n">
        <v>-2.30607870296384</v>
      </c>
      <c r="S70" s="2" t="n">
        <v>14.3592097537285</v>
      </c>
      <c r="T70" s="2" t="n">
        <v>21.9195872668527</v>
      </c>
      <c r="U70" s="13" t="n">
        <v>24</v>
      </c>
    </row>
    <row r="71" customFormat="false" ht="12.75" hidden="false" customHeight="false" outlineLevel="0" collapsed="false">
      <c r="A71" s="15" t="s">
        <v>83</v>
      </c>
      <c r="B71" s="13" t="n">
        <v>4</v>
      </c>
      <c r="C71" s="13" t="n">
        <v>2</v>
      </c>
      <c r="D71" s="18" t="n">
        <v>11</v>
      </c>
      <c r="E71" s="15" t="s">
        <v>42</v>
      </c>
      <c r="F71" s="15" t="s">
        <v>16</v>
      </c>
      <c r="G71" s="13" t="n">
        <v>3</v>
      </c>
      <c r="H71" s="13" t="n">
        <v>2</v>
      </c>
      <c r="I71" s="13" t="n">
        <v>3</v>
      </c>
      <c r="J71" s="13" t="n">
        <v>3</v>
      </c>
      <c r="K71" s="2" t="n">
        <v>0.705536036707705</v>
      </c>
      <c r="L71" s="2" t="n">
        <v>15.9597524199846</v>
      </c>
      <c r="M71" s="2" t="n">
        <v>16.6652884566923</v>
      </c>
      <c r="N71" s="13" t="n">
        <v>8</v>
      </c>
      <c r="O71" s="2" t="n">
        <v>5.99074827705032</v>
      </c>
      <c r="P71" s="13" t="n">
        <v>7</v>
      </c>
      <c r="Q71" s="2" t="n">
        <v>22.6560367337426</v>
      </c>
      <c r="R71" s="2" t="n">
        <v>-2.30607870296384</v>
      </c>
      <c r="S71" s="2" t="n">
        <v>14.3592097537285</v>
      </c>
      <c r="T71" s="2" t="n">
        <v>20.3499580307788</v>
      </c>
      <c r="U71" s="13" t="n">
        <v>24</v>
      </c>
    </row>
    <row r="72" customFormat="false" ht="12.75" hidden="false" customHeight="false" outlineLevel="0" collapsed="false">
      <c r="A72" s="15" t="s">
        <v>83</v>
      </c>
      <c r="B72" s="13" t="n">
        <v>4</v>
      </c>
      <c r="C72" s="13" t="n">
        <v>2</v>
      </c>
      <c r="D72" s="18" t="n">
        <v>11</v>
      </c>
      <c r="E72" s="15" t="s">
        <v>42</v>
      </c>
      <c r="F72" s="15" t="s">
        <v>16</v>
      </c>
      <c r="G72" s="13" t="n">
        <v>6</v>
      </c>
      <c r="H72" s="13" t="n">
        <v>1</v>
      </c>
      <c r="I72" s="13" t="n">
        <v>3</v>
      </c>
      <c r="J72" s="13" t="n">
        <v>3</v>
      </c>
      <c r="K72" s="2" t="n">
        <v>0.705536036707705</v>
      </c>
      <c r="L72" s="2" t="n">
        <v>15.9597524199846</v>
      </c>
      <c r="M72" s="2" t="n">
        <v>16.6652884566923</v>
      </c>
      <c r="N72" s="13" t="n">
        <v>8</v>
      </c>
      <c r="O72" s="2" t="n">
        <v>6.248522116029</v>
      </c>
      <c r="P72" s="13" t="n">
        <v>5</v>
      </c>
      <c r="Q72" s="2" t="n">
        <v>22.9138105727213</v>
      </c>
      <c r="R72" s="2" t="n">
        <v>-2.30607870296384</v>
      </c>
      <c r="S72" s="2" t="n">
        <v>14.3592097537285</v>
      </c>
      <c r="T72" s="2" t="n">
        <v>20.6077318697575</v>
      </c>
      <c r="U72" s="13" t="n">
        <v>24</v>
      </c>
    </row>
    <row r="73" customFormat="false" ht="12.75" hidden="false" customHeight="false" outlineLevel="0" collapsed="false">
      <c r="A73" s="15" t="s">
        <v>83</v>
      </c>
      <c r="B73" s="13" t="n">
        <v>4</v>
      </c>
      <c r="C73" s="13" t="n">
        <v>3</v>
      </c>
      <c r="D73" s="18" t="n">
        <v>11</v>
      </c>
      <c r="E73" s="15" t="s">
        <v>42</v>
      </c>
      <c r="F73" s="15" t="s">
        <v>16</v>
      </c>
      <c r="G73" s="13" t="n">
        <v>2</v>
      </c>
      <c r="H73" s="13" t="n">
        <v>3</v>
      </c>
      <c r="I73" s="13" t="n">
        <v>3</v>
      </c>
      <c r="J73" s="13" t="n">
        <v>3</v>
      </c>
      <c r="K73" s="2" t="n">
        <v>0.705536036707705</v>
      </c>
      <c r="L73" s="2" t="n">
        <v>15.9597524199846</v>
      </c>
      <c r="M73" s="2" t="n">
        <v>16.6652884566923</v>
      </c>
      <c r="N73" s="13" t="n">
        <v>8</v>
      </c>
      <c r="O73" s="2" t="n">
        <v>5.63954351888866</v>
      </c>
      <c r="P73" s="13" t="n">
        <v>9</v>
      </c>
      <c r="Q73" s="2" t="n">
        <v>22.304831975581</v>
      </c>
      <c r="R73" s="2" t="n">
        <v>-2.30607870296384</v>
      </c>
      <c r="S73" s="2" t="n">
        <v>14.3592097537285</v>
      </c>
      <c r="T73" s="2" t="n">
        <v>19.9987532726171</v>
      </c>
      <c r="U73" s="13" t="n">
        <v>24</v>
      </c>
    </row>
    <row r="74" customFormat="false" ht="12.75" hidden="false" customHeight="false" outlineLevel="0" collapsed="false">
      <c r="A74" s="15" t="s">
        <v>83</v>
      </c>
      <c r="B74" s="13" t="n">
        <v>4</v>
      </c>
      <c r="C74" s="13" t="n">
        <v>4</v>
      </c>
      <c r="D74" s="18" t="n">
        <v>11</v>
      </c>
      <c r="E74" s="15" t="s">
        <v>42</v>
      </c>
      <c r="F74" s="15" t="s">
        <v>16</v>
      </c>
      <c r="G74" s="13" t="n">
        <v>1</v>
      </c>
      <c r="H74" s="13" t="n">
        <v>3</v>
      </c>
      <c r="I74" s="13" t="n">
        <v>2</v>
      </c>
      <c r="J74" s="13" t="n">
        <v>2</v>
      </c>
      <c r="K74" s="2" t="n">
        <v>0.705536036707705</v>
      </c>
      <c r="L74" s="2" t="n">
        <v>15.9597524199846</v>
      </c>
      <c r="M74" s="2" t="n">
        <v>16.6652884566923</v>
      </c>
      <c r="N74" s="13" t="n">
        <v>8</v>
      </c>
      <c r="O74" s="2" t="n">
        <v>3.14489757958534</v>
      </c>
      <c r="P74" s="13" t="n">
        <v>14</v>
      </c>
      <c r="Q74" s="2" t="n">
        <v>19.8101860362776</v>
      </c>
      <c r="R74" s="2" t="n">
        <v>-2.30607870296384</v>
      </c>
      <c r="S74" s="2" t="n">
        <v>14.3592097537285</v>
      </c>
      <c r="T74" s="2" t="n">
        <v>17.5041073333138</v>
      </c>
      <c r="U74" s="13" t="n">
        <v>24</v>
      </c>
      <c r="V74" s="3" t="s">
        <v>82</v>
      </c>
    </row>
    <row r="75" customFormat="false" ht="12.75" hidden="false" customHeight="false" outlineLevel="0" collapsed="false">
      <c r="A75" s="15" t="s">
        <v>83</v>
      </c>
      <c r="B75" s="13" t="n">
        <v>4</v>
      </c>
      <c r="C75" s="13" t="n">
        <v>1</v>
      </c>
      <c r="D75" s="18" t="n">
        <v>12</v>
      </c>
      <c r="E75" s="15" t="s">
        <v>42</v>
      </c>
      <c r="F75" s="15" t="s">
        <v>17</v>
      </c>
      <c r="G75" s="13" t="n">
        <v>1</v>
      </c>
      <c r="H75" s="13" t="n">
        <v>2</v>
      </c>
      <c r="I75" s="13" t="n">
        <v>3</v>
      </c>
      <c r="J75" s="13" t="n">
        <v>1</v>
      </c>
      <c r="K75" s="2" t="n">
        <v>0.705536036707705</v>
      </c>
      <c r="L75" s="2" t="n">
        <v>7.72211713595199</v>
      </c>
      <c r="M75" s="2" t="n">
        <v>8.42765317265969</v>
      </c>
      <c r="N75" s="13" t="n">
        <v>25</v>
      </c>
      <c r="O75" s="2" t="n">
        <v>2.55171578061448</v>
      </c>
      <c r="P75" s="13" t="n">
        <v>6</v>
      </c>
      <c r="Q75" s="2" t="n">
        <v>10.9793689532742</v>
      </c>
      <c r="R75" s="2" t="n">
        <v>2.19259805521318</v>
      </c>
      <c r="S75" s="2" t="n">
        <v>10.6202512278729</v>
      </c>
      <c r="T75" s="2" t="n">
        <v>13.1719670084874</v>
      </c>
      <c r="U75" s="13" t="n">
        <v>27</v>
      </c>
    </row>
    <row r="76" customFormat="false" ht="12.75" hidden="false" customHeight="false" outlineLevel="0" collapsed="false">
      <c r="A76" s="15" t="s">
        <v>83</v>
      </c>
      <c r="B76" s="13" t="n">
        <v>4</v>
      </c>
      <c r="C76" s="13" t="n">
        <v>1</v>
      </c>
      <c r="D76" s="18" t="n">
        <v>12</v>
      </c>
      <c r="E76" s="15" t="s">
        <v>42</v>
      </c>
      <c r="F76" s="15" t="s">
        <v>17</v>
      </c>
      <c r="G76" s="13" t="n">
        <v>4</v>
      </c>
      <c r="H76" s="13" t="n">
        <v>2</v>
      </c>
      <c r="I76" s="13" t="n">
        <v>3</v>
      </c>
      <c r="J76" s="13" t="n">
        <v>2</v>
      </c>
      <c r="K76" s="2" t="n">
        <v>0.705536036707705</v>
      </c>
      <c r="L76" s="2" t="n">
        <v>7.72211713595199</v>
      </c>
      <c r="M76" s="2" t="n">
        <v>8.42765317265969</v>
      </c>
      <c r="N76" s="13" t="n">
        <v>25</v>
      </c>
      <c r="O76" s="2" t="n">
        <v>5.12498861805552</v>
      </c>
      <c r="P76" s="13" t="n">
        <v>3</v>
      </c>
      <c r="Q76" s="2" t="n">
        <v>13.5526417907152</v>
      </c>
      <c r="R76" s="2" t="n">
        <v>2.19259805521318</v>
      </c>
      <c r="S76" s="2" t="n">
        <v>10.6202512278729</v>
      </c>
      <c r="T76" s="2" t="n">
        <v>15.7452398459284</v>
      </c>
      <c r="U76" s="13" t="n">
        <v>27</v>
      </c>
    </row>
    <row r="77" customFormat="false" ht="12.75" hidden="false" customHeight="false" outlineLevel="0" collapsed="false">
      <c r="A77" s="15" t="s">
        <v>83</v>
      </c>
      <c r="B77" s="13" t="n">
        <v>4</v>
      </c>
      <c r="C77" s="13" t="n">
        <v>1</v>
      </c>
      <c r="D77" s="18" t="n">
        <v>12</v>
      </c>
      <c r="E77" s="15" t="s">
        <v>42</v>
      </c>
      <c r="F77" s="15" t="s">
        <v>17</v>
      </c>
      <c r="G77" s="13" t="n">
        <v>5</v>
      </c>
      <c r="H77" s="13" t="n">
        <v>1</v>
      </c>
      <c r="I77" s="13" t="n">
        <v>1</v>
      </c>
      <c r="J77" s="13" t="n">
        <v>2</v>
      </c>
      <c r="K77" s="2" t="n">
        <v>0.705536036707705</v>
      </c>
      <c r="L77" s="2" t="n">
        <v>7.72211713595199</v>
      </c>
      <c r="M77" s="2" t="n">
        <v>8.42765317265969</v>
      </c>
      <c r="N77" s="13" t="n">
        <v>25</v>
      </c>
      <c r="O77" s="2" t="n">
        <v>7.53900352744647</v>
      </c>
      <c r="P77" s="13" t="n">
        <v>1</v>
      </c>
      <c r="Q77" s="2" t="n">
        <v>15.9666567001062</v>
      </c>
      <c r="R77" s="2" t="n">
        <v>2.19259805521318</v>
      </c>
      <c r="S77" s="2" t="n">
        <v>10.6202512278729</v>
      </c>
      <c r="T77" s="2" t="n">
        <v>18.1592547553193</v>
      </c>
      <c r="U77" s="13" t="n">
        <v>27</v>
      </c>
      <c r="V77" s="3" t="s">
        <v>82</v>
      </c>
    </row>
    <row r="78" customFormat="false" ht="12.75" hidden="false" customHeight="false" outlineLevel="0" collapsed="false">
      <c r="A78" s="15" t="s">
        <v>83</v>
      </c>
      <c r="B78" s="13" t="n">
        <v>4</v>
      </c>
      <c r="C78" s="13" t="n">
        <v>4</v>
      </c>
      <c r="D78" s="18" t="n">
        <v>12</v>
      </c>
      <c r="E78" s="15" t="s">
        <v>42</v>
      </c>
      <c r="F78" s="15" t="s">
        <v>17</v>
      </c>
      <c r="G78" s="13" t="n">
        <v>4</v>
      </c>
      <c r="H78" s="13" t="n">
        <v>1</v>
      </c>
      <c r="I78" s="13" t="n">
        <v>3</v>
      </c>
      <c r="J78" s="13" t="n">
        <v>2</v>
      </c>
      <c r="K78" s="2" t="n">
        <v>0.705536036707705</v>
      </c>
      <c r="L78" s="2" t="n">
        <v>7.72211713595199</v>
      </c>
      <c r="M78" s="2" t="n">
        <v>8.42765317265969</v>
      </c>
      <c r="N78" s="13" t="n">
        <v>25</v>
      </c>
      <c r="O78" s="2" t="n">
        <v>6.05046433599023</v>
      </c>
      <c r="P78" s="13" t="n">
        <v>2</v>
      </c>
      <c r="Q78" s="2" t="n">
        <v>14.4781175086499</v>
      </c>
      <c r="R78" s="2" t="n">
        <v>2.19259805521318</v>
      </c>
      <c r="S78" s="2" t="n">
        <v>10.6202512278729</v>
      </c>
      <c r="T78" s="2" t="n">
        <v>16.6707155638631</v>
      </c>
      <c r="U78" s="13" t="n">
        <v>27</v>
      </c>
    </row>
    <row r="79" customFormat="false" ht="12.75" hidden="false" customHeight="false" outlineLevel="0" collapsed="false">
      <c r="A79" s="15" t="s">
        <v>83</v>
      </c>
      <c r="B79" s="13" t="n">
        <v>4</v>
      </c>
      <c r="C79" s="13" t="n">
        <v>4</v>
      </c>
      <c r="D79" s="18" t="n">
        <v>12</v>
      </c>
      <c r="E79" s="15" t="s">
        <v>42</v>
      </c>
      <c r="F79" s="15" t="s">
        <v>17</v>
      </c>
      <c r="G79" s="13" t="n">
        <v>6</v>
      </c>
      <c r="H79" s="13" t="n">
        <v>2</v>
      </c>
      <c r="I79" s="13" t="n">
        <v>3</v>
      </c>
      <c r="J79" s="13" t="n">
        <v>2</v>
      </c>
      <c r="K79" s="2" t="n">
        <v>0.705536036707705</v>
      </c>
      <c r="L79" s="2" t="n">
        <v>7.72211713595199</v>
      </c>
      <c r="M79" s="2" t="n">
        <v>8.42765317265969</v>
      </c>
      <c r="N79" s="13" t="n">
        <v>25</v>
      </c>
      <c r="O79" s="2" t="n">
        <v>2.78988352088946</v>
      </c>
      <c r="P79" s="13" t="n">
        <v>5</v>
      </c>
      <c r="Q79" s="2" t="n">
        <v>11.2175366935492</v>
      </c>
      <c r="R79" s="2" t="n">
        <v>2.19259805521318</v>
      </c>
      <c r="S79" s="2" t="n">
        <v>10.6202512278729</v>
      </c>
      <c r="T79" s="2" t="n">
        <v>13.4101347487623</v>
      </c>
      <c r="U79" s="13" t="n">
        <v>27</v>
      </c>
    </row>
    <row r="80" customFormat="false" ht="12.75" hidden="false" customHeight="false" outlineLevel="0" collapsed="false">
      <c r="A80" s="15" t="s">
        <v>83</v>
      </c>
      <c r="B80" s="13" t="n">
        <v>4</v>
      </c>
      <c r="C80" s="13" t="n">
        <v>6</v>
      </c>
      <c r="D80" s="18" t="n">
        <v>12</v>
      </c>
      <c r="E80" s="15" t="s">
        <v>42</v>
      </c>
      <c r="F80" s="15" t="s">
        <v>17</v>
      </c>
      <c r="G80" s="13" t="n">
        <v>5</v>
      </c>
      <c r="H80" s="13" t="n">
        <v>2</v>
      </c>
      <c r="I80" s="13" t="n">
        <v>1</v>
      </c>
      <c r="J80" s="13" t="n">
        <v>2</v>
      </c>
      <c r="K80" s="2" t="n">
        <v>0.705536036707705</v>
      </c>
      <c r="L80" s="2" t="n">
        <v>7.72211713595199</v>
      </c>
      <c r="M80" s="2" t="n">
        <v>8.42765317265969</v>
      </c>
      <c r="N80" s="13" t="n">
        <v>25</v>
      </c>
      <c r="O80" s="2" t="n">
        <v>4.58100007189597</v>
      </c>
      <c r="P80" s="13" t="n">
        <v>4</v>
      </c>
      <c r="Q80" s="2" t="n">
        <v>13.0086532445557</v>
      </c>
      <c r="R80" s="2" t="n">
        <v>2.19259805521318</v>
      </c>
      <c r="S80" s="2" t="n">
        <v>10.6202512278729</v>
      </c>
      <c r="T80" s="2" t="n">
        <v>15.2012512997688</v>
      </c>
      <c r="U80" s="13" t="n">
        <v>27</v>
      </c>
    </row>
    <row r="81" customFormat="false" ht="12.75" hidden="false" customHeight="false" outlineLevel="0" collapsed="false">
      <c r="A81" s="15" t="s">
        <v>83</v>
      </c>
      <c r="B81" s="13" t="n">
        <v>4</v>
      </c>
      <c r="C81" s="13" t="n">
        <v>1</v>
      </c>
      <c r="D81" s="18" t="n">
        <v>15</v>
      </c>
      <c r="E81" s="15" t="s">
        <v>56</v>
      </c>
      <c r="F81" s="15" t="s">
        <v>18</v>
      </c>
      <c r="G81" s="13" t="n">
        <v>6</v>
      </c>
      <c r="H81" s="13" t="n">
        <v>3</v>
      </c>
      <c r="I81" s="13" t="n">
        <v>2</v>
      </c>
      <c r="J81" s="13" t="n">
        <v>2</v>
      </c>
      <c r="K81" s="2" t="n">
        <v>-9.96722326903488</v>
      </c>
      <c r="L81" s="2" t="n">
        <v>8.7721375700219</v>
      </c>
      <c r="M81" s="2" t="n">
        <v>-1.19508569901298</v>
      </c>
      <c r="N81" s="13" t="n">
        <v>62</v>
      </c>
      <c r="O81" s="2" t="n">
        <v>13.9777950902203</v>
      </c>
      <c r="P81" s="13" t="n">
        <v>1</v>
      </c>
      <c r="Q81" s="2" t="n">
        <v>12.7827093912073</v>
      </c>
      <c r="R81" s="2" t="n">
        <v>-7.46144796475958</v>
      </c>
      <c r="S81" s="2" t="n">
        <v>-8.65653366377256</v>
      </c>
      <c r="T81" s="2" t="n">
        <v>5.32126142644771</v>
      </c>
      <c r="U81" s="13" t="n">
        <v>76</v>
      </c>
    </row>
    <row r="82" customFormat="false" ht="12.75" hidden="false" customHeight="false" outlineLevel="0" collapsed="false">
      <c r="A82" s="15" t="s">
        <v>81</v>
      </c>
      <c r="B82" s="13" t="n">
        <v>1</v>
      </c>
      <c r="C82" s="13" t="n">
        <v>4</v>
      </c>
      <c r="D82" s="18" t="n">
        <v>16</v>
      </c>
      <c r="E82" s="15" t="s">
        <v>32</v>
      </c>
      <c r="F82" s="15" t="s">
        <v>18</v>
      </c>
      <c r="G82" s="13" t="n">
        <v>1</v>
      </c>
      <c r="H82" s="13" t="n">
        <v>3</v>
      </c>
      <c r="I82" s="13" t="n">
        <v>3</v>
      </c>
      <c r="J82" s="13" t="n">
        <v>3</v>
      </c>
      <c r="K82" s="2" t="n">
        <v>2.38874294995257</v>
      </c>
      <c r="L82" s="2" t="n">
        <v>8.7721375700219</v>
      </c>
      <c r="M82" s="2" t="n">
        <v>11.1608805199745</v>
      </c>
      <c r="N82" s="13" t="n">
        <v>16</v>
      </c>
      <c r="O82" s="2" t="n">
        <v>5.86654798882802</v>
      </c>
      <c r="P82" s="13" t="n">
        <v>8</v>
      </c>
      <c r="Q82" s="2" t="n">
        <v>17.0274285088025</v>
      </c>
      <c r="R82" s="2" t="n">
        <v>7.00996077623247</v>
      </c>
      <c r="S82" s="2" t="n">
        <v>18.1708412962069</v>
      </c>
      <c r="T82" s="2" t="n">
        <v>24.037389285035</v>
      </c>
      <c r="U82" s="13" t="n">
        <v>16</v>
      </c>
    </row>
    <row r="83" customFormat="false" ht="12.75" hidden="false" customHeight="false" outlineLevel="0" collapsed="false">
      <c r="A83" s="15" t="s">
        <v>81</v>
      </c>
      <c r="B83" s="13" t="n">
        <v>1</v>
      </c>
      <c r="C83" s="13" t="n">
        <v>4</v>
      </c>
      <c r="D83" s="18" t="n">
        <v>16</v>
      </c>
      <c r="E83" s="15" t="s">
        <v>32</v>
      </c>
      <c r="F83" s="15" t="s">
        <v>18</v>
      </c>
      <c r="G83" s="13" t="n">
        <v>4</v>
      </c>
      <c r="H83" s="13" t="n">
        <v>3</v>
      </c>
      <c r="I83" s="13" t="n">
        <v>3</v>
      </c>
      <c r="J83" s="13" t="n">
        <v>3</v>
      </c>
      <c r="K83" s="2" t="n">
        <v>2.38874294995257</v>
      </c>
      <c r="L83" s="2" t="n">
        <v>8.7721375700219</v>
      </c>
      <c r="M83" s="2" t="n">
        <v>11.1608805199745</v>
      </c>
      <c r="N83" s="13" t="n">
        <v>16</v>
      </c>
      <c r="O83" s="2" t="n">
        <v>7.70752098012965</v>
      </c>
      <c r="P83" s="13" t="n">
        <v>6</v>
      </c>
      <c r="Q83" s="2" t="n">
        <v>18.8684015001041</v>
      </c>
      <c r="R83" s="2" t="n">
        <v>7.00996077623247</v>
      </c>
      <c r="S83" s="2" t="n">
        <v>18.1708412962069</v>
      </c>
      <c r="T83" s="2" t="n">
        <v>25.8783622763366</v>
      </c>
      <c r="U83" s="13" t="n">
        <v>16</v>
      </c>
      <c r="V83" s="3" t="s">
        <v>82</v>
      </c>
    </row>
    <row r="84" customFormat="false" ht="12.75" hidden="false" customHeight="false" outlineLevel="0" collapsed="false">
      <c r="A84" s="15" t="s">
        <v>81</v>
      </c>
      <c r="B84" s="13" t="n">
        <v>1</v>
      </c>
      <c r="C84" s="13" t="n">
        <v>5</v>
      </c>
      <c r="D84" s="18" t="n">
        <v>16</v>
      </c>
      <c r="E84" s="15" t="s">
        <v>32</v>
      </c>
      <c r="F84" s="15" t="s">
        <v>18</v>
      </c>
      <c r="G84" s="13" t="n">
        <v>3</v>
      </c>
      <c r="H84" s="13" t="n">
        <v>3</v>
      </c>
      <c r="I84" s="13" t="n">
        <v>2</v>
      </c>
      <c r="J84" s="13" t="n">
        <v>2</v>
      </c>
      <c r="K84" s="2" t="n">
        <v>2.38874294995257</v>
      </c>
      <c r="L84" s="2" t="n">
        <v>8.7721375700219</v>
      </c>
      <c r="M84" s="2" t="n">
        <v>11.1608805199745</v>
      </c>
      <c r="N84" s="13" t="n">
        <v>16</v>
      </c>
      <c r="O84" s="2" t="n">
        <v>5.74361136640923</v>
      </c>
      <c r="P84" s="13" t="n">
        <v>9</v>
      </c>
      <c r="Q84" s="2" t="n">
        <v>16.9044918863837</v>
      </c>
      <c r="R84" s="2" t="n">
        <v>7.00996077623247</v>
      </c>
      <c r="S84" s="2" t="n">
        <v>18.1708412962069</v>
      </c>
      <c r="T84" s="2" t="n">
        <v>23.9144526626162</v>
      </c>
      <c r="U84" s="13" t="n">
        <v>16</v>
      </c>
    </row>
    <row r="85" customFormat="false" ht="12.75" hidden="false" customHeight="false" outlineLevel="0" collapsed="false">
      <c r="A85" s="15" t="s">
        <v>81</v>
      </c>
      <c r="B85" s="13" t="n">
        <v>1</v>
      </c>
      <c r="C85" s="13" t="n">
        <v>5</v>
      </c>
      <c r="D85" s="18" t="n">
        <v>16</v>
      </c>
      <c r="E85" s="15" t="s">
        <v>32</v>
      </c>
      <c r="F85" s="15" t="s">
        <v>18</v>
      </c>
      <c r="G85" s="13" t="n">
        <v>4</v>
      </c>
      <c r="H85" s="13" t="n">
        <v>3</v>
      </c>
      <c r="I85" s="13" t="n">
        <v>3</v>
      </c>
      <c r="J85" s="13" t="n">
        <v>3</v>
      </c>
      <c r="K85" s="2" t="n">
        <v>2.38874294995257</v>
      </c>
      <c r="L85" s="2" t="n">
        <v>8.7721375700219</v>
      </c>
      <c r="M85" s="2" t="n">
        <v>11.1608805199745</v>
      </c>
      <c r="N85" s="13" t="n">
        <v>16</v>
      </c>
      <c r="O85" s="2" t="n">
        <v>8.55228231110612</v>
      </c>
      <c r="P85" s="13" t="n">
        <v>5</v>
      </c>
      <c r="Q85" s="2" t="n">
        <v>19.7131628310806</v>
      </c>
      <c r="R85" s="2" t="n">
        <v>7.00996077623247</v>
      </c>
      <c r="S85" s="2" t="n">
        <v>18.1708412962069</v>
      </c>
      <c r="T85" s="2" t="n">
        <v>26.7231236073131</v>
      </c>
      <c r="U85" s="13" t="n">
        <v>16</v>
      </c>
      <c r="V85" s="3" t="s">
        <v>82</v>
      </c>
    </row>
    <row r="86" customFormat="false" ht="12.75" hidden="false" customHeight="false" outlineLevel="0" collapsed="false">
      <c r="A86" s="15" t="s">
        <v>81</v>
      </c>
      <c r="B86" s="13" t="n">
        <v>1</v>
      </c>
      <c r="C86" s="13" t="n">
        <v>5</v>
      </c>
      <c r="D86" s="18" t="n">
        <v>16</v>
      </c>
      <c r="E86" s="15" t="s">
        <v>32</v>
      </c>
      <c r="F86" s="15" t="s">
        <v>18</v>
      </c>
      <c r="G86" s="13" t="n">
        <v>5</v>
      </c>
      <c r="H86" s="13" t="n">
        <v>2</v>
      </c>
      <c r="I86" s="13" t="n">
        <v>2</v>
      </c>
      <c r="J86" s="13" t="n">
        <v>3</v>
      </c>
      <c r="K86" s="2" t="n">
        <v>2.38874294995257</v>
      </c>
      <c r="L86" s="2" t="n">
        <v>8.7721375700219</v>
      </c>
      <c r="M86" s="2" t="n">
        <v>11.1608805199745</v>
      </c>
      <c r="N86" s="13" t="n">
        <v>16</v>
      </c>
      <c r="O86" s="2" t="n">
        <v>9.06442937925251</v>
      </c>
      <c r="P86" s="13" t="n">
        <v>4</v>
      </c>
      <c r="Q86" s="2" t="n">
        <v>20.225309899227</v>
      </c>
      <c r="R86" s="2" t="n">
        <v>7.00996077623247</v>
      </c>
      <c r="S86" s="2" t="n">
        <v>18.1708412962069</v>
      </c>
      <c r="T86" s="2" t="n">
        <v>27.2352706754595</v>
      </c>
      <c r="U86" s="13" t="n">
        <v>16</v>
      </c>
    </row>
    <row r="87" customFormat="false" ht="12.75" hidden="false" customHeight="false" outlineLevel="0" collapsed="false">
      <c r="A87" s="15" t="s">
        <v>83</v>
      </c>
      <c r="B87" s="13" t="n">
        <v>4</v>
      </c>
      <c r="C87" s="13" t="n">
        <v>3</v>
      </c>
      <c r="D87" s="18" t="n">
        <v>16</v>
      </c>
      <c r="E87" s="15" t="s">
        <v>32</v>
      </c>
      <c r="F87" s="15" t="s">
        <v>18</v>
      </c>
      <c r="G87" s="13" t="n">
        <v>2</v>
      </c>
      <c r="H87" s="13" t="n">
        <v>2</v>
      </c>
      <c r="I87" s="13" t="n">
        <v>1</v>
      </c>
      <c r="J87" s="13" t="n">
        <v>2</v>
      </c>
      <c r="K87" s="2" t="n">
        <v>2.38874294995257</v>
      </c>
      <c r="L87" s="2" t="n">
        <v>8.7721375700219</v>
      </c>
      <c r="M87" s="2" t="n">
        <v>11.1608805199745</v>
      </c>
      <c r="N87" s="13" t="n">
        <v>16</v>
      </c>
      <c r="O87" s="2" t="n">
        <v>11.9158877255982</v>
      </c>
      <c r="P87" s="13" t="n">
        <v>2</v>
      </c>
      <c r="Q87" s="2" t="n">
        <v>23.0767682455727</v>
      </c>
      <c r="R87" s="2" t="n">
        <v>7.00996077623247</v>
      </c>
      <c r="S87" s="2" t="n">
        <v>18.1708412962069</v>
      </c>
      <c r="T87" s="2" t="n">
        <v>30.0867290218051</v>
      </c>
      <c r="U87" s="13" t="n">
        <v>16</v>
      </c>
      <c r="V87" s="3" t="s">
        <v>82</v>
      </c>
    </row>
    <row r="88" customFormat="false" ht="12.75" hidden="false" customHeight="false" outlineLevel="0" collapsed="false">
      <c r="A88" s="15" t="s">
        <v>83</v>
      </c>
      <c r="B88" s="13" t="n">
        <v>4</v>
      </c>
      <c r="C88" s="13" t="n">
        <v>3</v>
      </c>
      <c r="D88" s="18" t="n">
        <v>16</v>
      </c>
      <c r="E88" s="15" t="s">
        <v>32</v>
      </c>
      <c r="F88" s="15" t="s">
        <v>18</v>
      </c>
      <c r="G88" s="13" t="n">
        <v>6</v>
      </c>
      <c r="H88" s="13" t="n">
        <v>3</v>
      </c>
      <c r="I88" s="13" t="n">
        <v>1</v>
      </c>
      <c r="J88" s="13" t="n">
        <v>2</v>
      </c>
      <c r="K88" s="2" t="n">
        <v>2.38874294995257</v>
      </c>
      <c r="L88" s="2" t="n">
        <v>8.7721375700219</v>
      </c>
      <c r="M88" s="2" t="n">
        <v>11.1608805199745</v>
      </c>
      <c r="N88" s="13" t="n">
        <v>16</v>
      </c>
      <c r="O88" s="2" t="n">
        <v>6.39532956910677</v>
      </c>
      <c r="P88" s="13" t="n">
        <v>7</v>
      </c>
      <c r="Q88" s="2" t="n">
        <v>17.5562100890812</v>
      </c>
      <c r="R88" s="2" t="n">
        <v>7.00996077623247</v>
      </c>
      <c r="S88" s="2" t="n">
        <v>18.1708412962069</v>
      </c>
      <c r="T88" s="2" t="n">
        <v>24.5661708653137</v>
      </c>
      <c r="U88" s="13" t="n">
        <v>16</v>
      </c>
    </row>
    <row r="89" customFormat="false" ht="12.75" hidden="false" customHeight="false" outlineLevel="0" collapsed="false">
      <c r="A89" s="15" t="s">
        <v>83</v>
      </c>
      <c r="B89" s="13" t="n">
        <v>4</v>
      </c>
      <c r="C89" s="13" t="n">
        <v>5</v>
      </c>
      <c r="D89" s="18" t="n">
        <v>16</v>
      </c>
      <c r="E89" s="15" t="s">
        <v>32</v>
      </c>
      <c r="F89" s="15" t="s">
        <v>18</v>
      </c>
      <c r="G89" s="13" t="n">
        <v>4</v>
      </c>
      <c r="H89" s="13" t="n">
        <v>3</v>
      </c>
      <c r="I89" s="13" t="n">
        <v>1</v>
      </c>
      <c r="J89" s="13" t="n">
        <v>2</v>
      </c>
      <c r="K89" s="2" t="n">
        <v>2.38874294995257</v>
      </c>
      <c r="L89" s="2" t="n">
        <v>8.7721375700219</v>
      </c>
      <c r="M89" s="2" t="n">
        <v>11.1608805199745</v>
      </c>
      <c r="N89" s="13" t="n">
        <v>16</v>
      </c>
      <c r="O89" s="2" t="n">
        <v>9.54618438331796</v>
      </c>
      <c r="P89" s="13" t="n">
        <v>3</v>
      </c>
      <c r="Q89" s="2" t="n">
        <v>20.7070649032924</v>
      </c>
      <c r="R89" s="2" t="n">
        <v>7.00996077623247</v>
      </c>
      <c r="S89" s="2" t="n">
        <v>18.1708412962069</v>
      </c>
      <c r="T89" s="2" t="n">
        <v>27.7170256795249</v>
      </c>
      <c r="U89" s="13" t="n">
        <v>16</v>
      </c>
      <c r="V89" s="3" t="s">
        <v>82</v>
      </c>
    </row>
    <row r="90" customFormat="false" ht="12.75" hidden="false" customHeight="false" outlineLevel="0" collapsed="false">
      <c r="A90" s="15" t="s">
        <v>83</v>
      </c>
      <c r="B90" s="13" t="n">
        <v>4</v>
      </c>
      <c r="C90" s="13" t="n">
        <v>6</v>
      </c>
      <c r="D90" s="18" t="n">
        <v>16</v>
      </c>
      <c r="E90" s="15" t="s">
        <v>32</v>
      </c>
      <c r="F90" s="15" t="s">
        <v>18</v>
      </c>
      <c r="G90" s="13" t="n">
        <v>3</v>
      </c>
      <c r="H90" s="13" t="n">
        <v>1</v>
      </c>
      <c r="I90" s="13" t="n">
        <v>3</v>
      </c>
      <c r="J90" s="13" t="n">
        <v>3</v>
      </c>
      <c r="K90" s="2" t="n">
        <v>2.38874294995257</v>
      </c>
      <c r="L90" s="2" t="n">
        <v>8.7721375700219</v>
      </c>
      <c r="M90" s="2" t="n">
        <v>11.1608805199745</v>
      </c>
      <c r="N90" s="13" t="n">
        <v>16</v>
      </c>
      <c r="O90" s="2" t="n">
        <v>13.1418596597057</v>
      </c>
      <c r="P90" s="13" t="n">
        <v>1</v>
      </c>
      <c r="Q90" s="2" t="n">
        <v>24.3027401796802</v>
      </c>
      <c r="R90" s="2" t="n">
        <v>7.00996077623247</v>
      </c>
      <c r="S90" s="2" t="n">
        <v>18.1708412962069</v>
      </c>
      <c r="T90" s="2" t="n">
        <v>31.3127009559127</v>
      </c>
      <c r="U90" s="13" t="n">
        <v>16</v>
      </c>
    </row>
    <row r="91" customFormat="false" ht="12.75" hidden="false" customHeight="false" outlineLevel="0" collapsed="false">
      <c r="A91" s="15" t="s">
        <v>81</v>
      </c>
      <c r="B91" s="13" t="n">
        <v>1</v>
      </c>
      <c r="C91" s="13" t="n">
        <v>1</v>
      </c>
      <c r="D91" s="18" t="n">
        <v>18</v>
      </c>
      <c r="E91" s="15" t="s">
        <v>27</v>
      </c>
      <c r="F91" s="15" t="s">
        <v>18</v>
      </c>
      <c r="G91" s="13" t="n">
        <v>1</v>
      </c>
      <c r="H91" s="13" t="n">
        <v>2</v>
      </c>
      <c r="I91" s="13" t="n">
        <v>1</v>
      </c>
      <c r="J91" s="13" t="n">
        <v>2</v>
      </c>
      <c r="K91" s="2" t="n">
        <v>2.07623971105052</v>
      </c>
      <c r="L91" s="2" t="n">
        <v>8.7721375700219</v>
      </c>
      <c r="M91" s="2" t="n">
        <v>10.8483772810724</v>
      </c>
      <c r="N91" s="13" t="n">
        <v>18</v>
      </c>
      <c r="O91" s="2" t="n">
        <v>6.75996721228975</v>
      </c>
      <c r="P91" s="13" t="n">
        <v>2</v>
      </c>
      <c r="Q91" s="2" t="n">
        <v>17.6083444933622</v>
      </c>
      <c r="R91" s="2" t="n">
        <v>-4.17437138482108</v>
      </c>
      <c r="S91" s="2" t="n">
        <v>6.67400589625134</v>
      </c>
      <c r="T91" s="2" t="n">
        <v>13.4339731085411</v>
      </c>
      <c r="U91" s="13" t="n">
        <v>37</v>
      </c>
    </row>
    <row r="92" customFormat="false" ht="12.75" hidden="false" customHeight="false" outlineLevel="0" collapsed="false">
      <c r="A92" s="15" t="s">
        <v>81</v>
      </c>
      <c r="B92" s="13" t="n">
        <v>1</v>
      </c>
      <c r="C92" s="13" t="n">
        <v>4</v>
      </c>
      <c r="D92" s="18" t="n">
        <v>18</v>
      </c>
      <c r="E92" s="15" t="s">
        <v>27</v>
      </c>
      <c r="F92" s="15" t="s">
        <v>18</v>
      </c>
      <c r="G92" s="13" t="n">
        <v>4</v>
      </c>
      <c r="H92" s="13" t="n">
        <v>3</v>
      </c>
      <c r="I92" s="13" t="n">
        <v>1</v>
      </c>
      <c r="J92" s="13" t="n">
        <v>3</v>
      </c>
      <c r="K92" s="2" t="n">
        <v>2.07623971105052</v>
      </c>
      <c r="L92" s="2" t="n">
        <v>8.7721375700219</v>
      </c>
      <c r="M92" s="2" t="n">
        <v>10.8483772810724</v>
      </c>
      <c r="N92" s="13" t="n">
        <v>18</v>
      </c>
      <c r="O92" s="2" t="n">
        <v>4.1259266339315</v>
      </c>
      <c r="P92" s="13" t="n">
        <v>9</v>
      </c>
      <c r="Q92" s="2" t="n">
        <v>14.9743039150039</v>
      </c>
      <c r="R92" s="2" t="n">
        <v>-4.17437138482108</v>
      </c>
      <c r="S92" s="2" t="n">
        <v>6.67400589625134</v>
      </c>
      <c r="T92" s="2" t="n">
        <v>10.7999325301828</v>
      </c>
      <c r="U92" s="13" t="n">
        <v>37</v>
      </c>
      <c r="V92" s="3" t="s">
        <v>82</v>
      </c>
    </row>
    <row r="93" customFormat="false" ht="12.75" hidden="false" customHeight="false" outlineLevel="0" collapsed="false">
      <c r="A93" s="15" t="s">
        <v>83</v>
      </c>
      <c r="B93" s="13" t="n">
        <v>4</v>
      </c>
      <c r="C93" s="13" t="n">
        <v>3</v>
      </c>
      <c r="D93" s="18" t="n">
        <v>18</v>
      </c>
      <c r="E93" s="15" t="s">
        <v>27</v>
      </c>
      <c r="F93" s="15" t="s">
        <v>18</v>
      </c>
      <c r="G93" s="13" t="n">
        <v>5</v>
      </c>
      <c r="H93" s="13" t="n">
        <v>2</v>
      </c>
      <c r="I93" s="13" t="n">
        <v>1</v>
      </c>
      <c r="J93" s="13" t="n">
        <v>2</v>
      </c>
      <c r="K93" s="2" t="n">
        <v>2.07623971105052</v>
      </c>
      <c r="L93" s="2" t="n">
        <v>8.7721375700219</v>
      </c>
      <c r="M93" s="2" t="n">
        <v>10.8483772810724</v>
      </c>
      <c r="N93" s="13" t="n">
        <v>18</v>
      </c>
      <c r="O93" s="2" t="n">
        <v>7.08585864135589</v>
      </c>
      <c r="P93" s="13" t="n">
        <v>1</v>
      </c>
      <c r="Q93" s="2" t="n">
        <v>17.9342359224283</v>
      </c>
      <c r="R93" s="2" t="n">
        <v>-4.17437138482108</v>
      </c>
      <c r="S93" s="2" t="n">
        <v>6.67400589625134</v>
      </c>
      <c r="T93" s="2" t="n">
        <v>13.7598645376072</v>
      </c>
      <c r="U93" s="13" t="n">
        <v>37</v>
      </c>
    </row>
    <row r="94" customFormat="false" ht="12.75" hidden="false" customHeight="false" outlineLevel="0" collapsed="false">
      <c r="A94" s="15" t="s">
        <v>83</v>
      </c>
      <c r="B94" s="13" t="n">
        <v>4</v>
      </c>
      <c r="C94" s="13" t="n">
        <v>6</v>
      </c>
      <c r="D94" s="18" t="n">
        <v>18</v>
      </c>
      <c r="E94" s="15" t="s">
        <v>27</v>
      </c>
      <c r="F94" s="15" t="s">
        <v>18</v>
      </c>
      <c r="G94" s="13" t="n">
        <v>3</v>
      </c>
      <c r="H94" s="13" t="n">
        <v>1</v>
      </c>
      <c r="I94" s="13" t="n">
        <v>2</v>
      </c>
      <c r="J94" s="13" t="n">
        <v>1</v>
      </c>
      <c r="K94" s="2" t="n">
        <v>2.07623971105052</v>
      </c>
      <c r="L94" s="2" t="n">
        <v>8.7721375700219</v>
      </c>
      <c r="M94" s="2" t="n">
        <v>10.8483772810724</v>
      </c>
      <c r="N94" s="13" t="n">
        <v>18</v>
      </c>
      <c r="O94" s="2" t="n">
        <v>6.02696867877118</v>
      </c>
      <c r="P94" s="13" t="n">
        <v>3</v>
      </c>
      <c r="Q94" s="2" t="n">
        <v>16.8753459598436</v>
      </c>
      <c r="R94" s="2" t="n">
        <v>-4.17437138482108</v>
      </c>
      <c r="S94" s="2" t="n">
        <v>6.67400589625134</v>
      </c>
      <c r="T94" s="2" t="n">
        <v>12.7009745750225</v>
      </c>
      <c r="U94" s="13" t="n">
        <v>37</v>
      </c>
    </row>
    <row r="95" customFormat="false" ht="12.75" hidden="false" customHeight="false" outlineLevel="0" collapsed="false">
      <c r="A95" s="15" t="s">
        <v>81</v>
      </c>
      <c r="B95" s="13" t="n">
        <v>1</v>
      </c>
      <c r="C95" s="13" t="n">
        <v>2</v>
      </c>
      <c r="D95" s="18" t="n">
        <v>20</v>
      </c>
      <c r="E95" s="15" t="s">
        <v>21</v>
      </c>
      <c r="F95" s="15" t="s">
        <v>18</v>
      </c>
      <c r="G95" s="13" t="n">
        <v>4</v>
      </c>
      <c r="H95" s="13" t="n">
        <v>3</v>
      </c>
      <c r="I95" s="13" t="n">
        <v>2</v>
      </c>
      <c r="J95" s="13" t="n">
        <v>3</v>
      </c>
      <c r="K95" s="2" t="n">
        <v>3.46193874513286</v>
      </c>
      <c r="L95" s="2" t="n">
        <v>8.7721375700219</v>
      </c>
      <c r="M95" s="2" t="n">
        <v>12.2340763151548</v>
      </c>
      <c r="N95" s="13" t="n">
        <v>13</v>
      </c>
      <c r="O95" s="2" t="n">
        <v>5.4842664326157</v>
      </c>
      <c r="P95" s="13" t="n">
        <v>9</v>
      </c>
      <c r="Q95" s="2" t="n">
        <v>17.7183427477705</v>
      </c>
      <c r="R95" s="2" t="n">
        <v>-1.80340304388406</v>
      </c>
      <c r="S95" s="2" t="n">
        <v>10.4306732712707</v>
      </c>
      <c r="T95" s="2" t="n">
        <v>15.9149397038864</v>
      </c>
      <c r="U95" s="13" t="n">
        <v>28</v>
      </c>
    </row>
    <row r="96" customFormat="false" ht="12.75" hidden="false" customHeight="false" outlineLevel="0" collapsed="false">
      <c r="A96" s="15" t="s">
        <v>81</v>
      </c>
      <c r="B96" s="13" t="n">
        <v>1</v>
      </c>
      <c r="C96" s="13" t="n">
        <v>3</v>
      </c>
      <c r="D96" s="18" t="n">
        <v>20</v>
      </c>
      <c r="E96" s="15" t="s">
        <v>21</v>
      </c>
      <c r="F96" s="15" t="s">
        <v>18</v>
      </c>
      <c r="G96" s="13" t="n">
        <v>1</v>
      </c>
      <c r="H96" s="13" t="n">
        <v>3</v>
      </c>
      <c r="I96" s="13" t="n">
        <v>2</v>
      </c>
      <c r="J96" s="13" t="n">
        <v>3</v>
      </c>
      <c r="K96" s="2" t="n">
        <v>3.46193874513286</v>
      </c>
      <c r="L96" s="2" t="n">
        <v>8.7721375700219</v>
      </c>
      <c r="M96" s="2" t="n">
        <v>12.2340763151548</v>
      </c>
      <c r="N96" s="13" t="n">
        <v>13</v>
      </c>
      <c r="O96" s="2" t="n">
        <v>11.710316508332</v>
      </c>
      <c r="P96" s="13" t="n">
        <v>3</v>
      </c>
      <c r="Q96" s="2" t="n">
        <v>23.9443928234868</v>
      </c>
      <c r="R96" s="2" t="n">
        <v>-1.80340304388406</v>
      </c>
      <c r="S96" s="2" t="n">
        <v>10.4306732712707</v>
      </c>
      <c r="T96" s="2" t="n">
        <v>22.1409897796027</v>
      </c>
      <c r="U96" s="13" t="n">
        <v>28</v>
      </c>
    </row>
    <row r="97" customFormat="false" ht="12.75" hidden="false" customHeight="false" outlineLevel="0" collapsed="false">
      <c r="A97" s="15" t="s">
        <v>81</v>
      </c>
      <c r="B97" s="13" t="n">
        <v>1</v>
      </c>
      <c r="C97" s="13" t="n">
        <v>5</v>
      </c>
      <c r="D97" s="18" t="n">
        <v>20</v>
      </c>
      <c r="E97" s="15" t="s">
        <v>21</v>
      </c>
      <c r="F97" s="15" t="s">
        <v>18</v>
      </c>
      <c r="G97" s="13" t="n">
        <v>6</v>
      </c>
      <c r="H97" s="13" t="n">
        <v>3</v>
      </c>
      <c r="I97" s="13" t="n">
        <v>2</v>
      </c>
      <c r="J97" s="13" t="n">
        <v>3</v>
      </c>
      <c r="K97" s="2" t="n">
        <v>3.46193874513286</v>
      </c>
      <c r="L97" s="2" t="n">
        <v>8.7721375700219</v>
      </c>
      <c r="M97" s="2" t="n">
        <v>12.2340763151548</v>
      </c>
      <c r="N97" s="13" t="n">
        <v>13</v>
      </c>
      <c r="O97" s="2" t="n">
        <v>15.4158226864145</v>
      </c>
      <c r="P97" s="13" t="n">
        <v>1</v>
      </c>
      <c r="Q97" s="2" t="n">
        <v>27.6498990015693</v>
      </c>
      <c r="R97" s="2" t="n">
        <v>-1.80340304388406</v>
      </c>
      <c r="S97" s="2" t="n">
        <v>10.4306732712707</v>
      </c>
      <c r="T97" s="2" t="n">
        <v>25.8464959576853</v>
      </c>
      <c r="U97" s="13" t="n">
        <v>28</v>
      </c>
      <c r="V97" s="3" t="s">
        <v>82</v>
      </c>
    </row>
    <row r="98" customFormat="false" ht="12.75" hidden="false" customHeight="false" outlineLevel="0" collapsed="false">
      <c r="A98" s="15" t="s">
        <v>81</v>
      </c>
      <c r="B98" s="13" t="n">
        <v>1</v>
      </c>
      <c r="C98" s="13" t="n">
        <v>6</v>
      </c>
      <c r="D98" s="18" t="n">
        <v>20</v>
      </c>
      <c r="E98" s="15" t="s">
        <v>21</v>
      </c>
      <c r="F98" s="15" t="s">
        <v>18</v>
      </c>
      <c r="G98" s="13" t="n">
        <v>1</v>
      </c>
      <c r="H98" s="13" t="n">
        <v>3</v>
      </c>
      <c r="I98" s="13" t="n">
        <v>1</v>
      </c>
      <c r="J98" s="13" t="n">
        <v>2</v>
      </c>
      <c r="K98" s="2" t="n">
        <v>3.46193874513286</v>
      </c>
      <c r="L98" s="2" t="n">
        <v>8.7721375700219</v>
      </c>
      <c r="M98" s="2" t="n">
        <v>12.2340763151548</v>
      </c>
      <c r="N98" s="13" t="n">
        <v>13</v>
      </c>
      <c r="O98" s="2" t="n">
        <v>7.56659208159312</v>
      </c>
      <c r="P98" s="13" t="n">
        <v>6</v>
      </c>
      <c r="Q98" s="2" t="n">
        <v>19.8006683967479</v>
      </c>
      <c r="R98" s="2" t="n">
        <v>-1.80340304388406</v>
      </c>
      <c r="S98" s="2" t="n">
        <v>10.4306732712707</v>
      </c>
      <c r="T98" s="2" t="n">
        <v>17.9972653528638</v>
      </c>
      <c r="U98" s="13" t="n">
        <v>28</v>
      </c>
    </row>
    <row r="99" customFormat="false" ht="12.75" hidden="false" customHeight="false" outlineLevel="0" collapsed="false">
      <c r="A99" s="15" t="s">
        <v>81</v>
      </c>
      <c r="B99" s="13" t="n">
        <v>1</v>
      </c>
      <c r="C99" s="13" t="n">
        <v>6</v>
      </c>
      <c r="D99" s="18" t="n">
        <v>20</v>
      </c>
      <c r="E99" s="15" t="s">
        <v>21</v>
      </c>
      <c r="F99" s="15" t="s">
        <v>18</v>
      </c>
      <c r="G99" s="13" t="n">
        <v>3</v>
      </c>
      <c r="H99" s="13" t="n">
        <v>2</v>
      </c>
      <c r="I99" s="13" t="n">
        <v>2</v>
      </c>
      <c r="J99" s="13" t="n">
        <v>3</v>
      </c>
      <c r="K99" s="2" t="n">
        <v>3.46193874513286</v>
      </c>
      <c r="L99" s="2" t="n">
        <v>8.7721375700219</v>
      </c>
      <c r="M99" s="2" t="n">
        <v>12.2340763151548</v>
      </c>
      <c r="N99" s="13" t="n">
        <v>13</v>
      </c>
      <c r="O99" s="2" t="n">
        <v>5.13895371910964</v>
      </c>
      <c r="P99" s="13" t="n">
        <v>10</v>
      </c>
      <c r="Q99" s="2" t="n">
        <v>17.3730300342644</v>
      </c>
      <c r="R99" s="2" t="n">
        <v>-1.80340304388406</v>
      </c>
      <c r="S99" s="2" t="n">
        <v>10.4306732712707</v>
      </c>
      <c r="T99" s="2" t="n">
        <v>15.5696269903804</v>
      </c>
      <c r="U99" s="13" t="n">
        <v>28</v>
      </c>
    </row>
    <row r="100" customFormat="false" ht="12.75" hidden="false" customHeight="false" outlineLevel="0" collapsed="false">
      <c r="A100" s="15" t="s">
        <v>81</v>
      </c>
      <c r="B100" s="13" t="n">
        <v>1</v>
      </c>
      <c r="C100" s="13" t="n">
        <v>6</v>
      </c>
      <c r="D100" s="18" t="n">
        <v>20</v>
      </c>
      <c r="E100" s="15" t="s">
        <v>21</v>
      </c>
      <c r="F100" s="15" t="s">
        <v>18</v>
      </c>
      <c r="G100" s="13" t="n">
        <v>4</v>
      </c>
      <c r="H100" s="13" t="n">
        <v>3</v>
      </c>
      <c r="I100" s="13" t="n">
        <v>3</v>
      </c>
      <c r="J100" s="13" t="n">
        <v>3</v>
      </c>
      <c r="K100" s="2" t="n">
        <v>3.46193874513286</v>
      </c>
      <c r="L100" s="2" t="n">
        <v>8.7721375700219</v>
      </c>
      <c r="M100" s="2" t="n">
        <v>12.2340763151548</v>
      </c>
      <c r="N100" s="13" t="n">
        <v>13</v>
      </c>
      <c r="O100" s="2" t="n">
        <v>5.13701806061464</v>
      </c>
      <c r="P100" s="13" t="n">
        <v>11</v>
      </c>
      <c r="Q100" s="2" t="n">
        <v>17.3710943757694</v>
      </c>
      <c r="R100" s="2" t="n">
        <v>-1.80340304388406</v>
      </c>
      <c r="S100" s="2" t="n">
        <v>10.4306732712707</v>
      </c>
      <c r="T100" s="2" t="n">
        <v>15.5676913318854</v>
      </c>
      <c r="U100" s="13" t="n">
        <v>28</v>
      </c>
    </row>
    <row r="101" customFormat="false" ht="12.75" hidden="false" customHeight="false" outlineLevel="0" collapsed="false">
      <c r="A101" s="15" t="s">
        <v>81</v>
      </c>
      <c r="B101" s="13" t="n">
        <v>1</v>
      </c>
      <c r="C101" s="13" t="n">
        <v>6</v>
      </c>
      <c r="D101" s="18" t="n">
        <v>20</v>
      </c>
      <c r="E101" s="15" t="s">
        <v>21</v>
      </c>
      <c r="F101" s="15" t="s">
        <v>18</v>
      </c>
      <c r="G101" s="13" t="n">
        <v>6</v>
      </c>
      <c r="H101" s="13" t="n">
        <v>1</v>
      </c>
      <c r="I101" s="13" t="n">
        <v>3</v>
      </c>
      <c r="J101" s="13" t="n">
        <v>3</v>
      </c>
      <c r="K101" s="2" t="n">
        <v>3.46193874513286</v>
      </c>
      <c r="L101" s="2" t="n">
        <v>8.7721375700219</v>
      </c>
      <c r="M101" s="2" t="n">
        <v>12.2340763151548</v>
      </c>
      <c r="N101" s="13" t="n">
        <v>13</v>
      </c>
      <c r="O101" s="2" t="n">
        <v>13.6719815845831</v>
      </c>
      <c r="P101" s="13" t="n">
        <v>2</v>
      </c>
      <c r="Q101" s="2" t="n">
        <v>25.9060578997379</v>
      </c>
      <c r="R101" s="2" t="n">
        <v>-1.80340304388406</v>
      </c>
      <c r="S101" s="2" t="n">
        <v>10.4306732712707</v>
      </c>
      <c r="T101" s="2" t="n">
        <v>24.1026548558539</v>
      </c>
      <c r="U101" s="13" t="n">
        <v>28</v>
      </c>
      <c r="V101" s="3" t="s">
        <v>82</v>
      </c>
    </row>
    <row r="102" customFormat="false" ht="12.75" hidden="false" customHeight="false" outlineLevel="0" collapsed="false">
      <c r="A102" s="15" t="s">
        <v>83</v>
      </c>
      <c r="B102" s="13" t="n">
        <v>4</v>
      </c>
      <c r="C102" s="13" t="n">
        <v>1</v>
      </c>
      <c r="D102" s="18" t="n">
        <v>20</v>
      </c>
      <c r="E102" s="15" t="s">
        <v>21</v>
      </c>
      <c r="F102" s="15" t="s">
        <v>18</v>
      </c>
      <c r="G102" s="13" t="n">
        <v>2</v>
      </c>
      <c r="H102" s="13" t="n">
        <v>2</v>
      </c>
      <c r="I102" s="13" t="n">
        <v>3</v>
      </c>
      <c r="J102" s="13" t="n">
        <v>3</v>
      </c>
      <c r="K102" s="2" t="n">
        <v>3.46193874513286</v>
      </c>
      <c r="L102" s="2" t="n">
        <v>8.7721375700219</v>
      </c>
      <c r="M102" s="2" t="n">
        <v>12.2340763151548</v>
      </c>
      <c r="N102" s="13" t="n">
        <v>13</v>
      </c>
      <c r="O102" s="2" t="n">
        <v>5.97573528304907</v>
      </c>
      <c r="P102" s="13" t="n">
        <v>7</v>
      </c>
      <c r="Q102" s="2" t="n">
        <v>18.2098115982038</v>
      </c>
      <c r="R102" s="2" t="n">
        <v>-1.80340304388406</v>
      </c>
      <c r="S102" s="2" t="n">
        <v>10.4306732712707</v>
      </c>
      <c r="T102" s="2" t="n">
        <v>16.4064085543198</v>
      </c>
      <c r="U102" s="13" t="n">
        <v>28</v>
      </c>
    </row>
    <row r="103" customFormat="false" ht="12.75" hidden="false" customHeight="false" outlineLevel="0" collapsed="false">
      <c r="A103" s="15" t="s">
        <v>83</v>
      </c>
      <c r="B103" s="13" t="n">
        <v>4</v>
      </c>
      <c r="C103" s="13" t="n">
        <v>5</v>
      </c>
      <c r="D103" s="18" t="n">
        <v>20</v>
      </c>
      <c r="E103" s="15" t="s">
        <v>21</v>
      </c>
      <c r="F103" s="15" t="s">
        <v>18</v>
      </c>
      <c r="G103" s="13" t="n">
        <v>2</v>
      </c>
      <c r="H103" s="13" t="n">
        <v>1</v>
      </c>
      <c r="I103" s="13" t="n">
        <v>1</v>
      </c>
      <c r="J103" s="13" t="n">
        <v>2</v>
      </c>
      <c r="K103" s="2" t="n">
        <v>3.46193874513286</v>
      </c>
      <c r="L103" s="2" t="n">
        <v>8.7721375700219</v>
      </c>
      <c r="M103" s="2" t="n">
        <v>12.2340763151548</v>
      </c>
      <c r="N103" s="13" t="n">
        <v>13</v>
      </c>
      <c r="O103" s="2" t="n">
        <v>8.02956576615401</v>
      </c>
      <c r="P103" s="13" t="n">
        <v>5</v>
      </c>
      <c r="Q103" s="2" t="n">
        <v>20.2636420813088</v>
      </c>
      <c r="R103" s="2" t="n">
        <v>-1.80340304388406</v>
      </c>
      <c r="S103" s="2" t="n">
        <v>10.4306732712707</v>
      </c>
      <c r="T103" s="2" t="n">
        <v>18.4602390374247</v>
      </c>
      <c r="U103" s="13" t="n">
        <v>28</v>
      </c>
    </row>
    <row r="104" customFormat="false" ht="12.75" hidden="false" customHeight="false" outlineLevel="0" collapsed="false">
      <c r="A104" s="15" t="s">
        <v>83</v>
      </c>
      <c r="B104" s="13" t="n">
        <v>4</v>
      </c>
      <c r="C104" s="13" t="n">
        <v>5</v>
      </c>
      <c r="D104" s="18" t="n">
        <v>20</v>
      </c>
      <c r="E104" s="15" t="s">
        <v>21</v>
      </c>
      <c r="F104" s="15" t="s">
        <v>18</v>
      </c>
      <c r="G104" s="13" t="n">
        <v>5</v>
      </c>
      <c r="H104" s="13" t="n">
        <v>2</v>
      </c>
      <c r="I104" s="13" t="n">
        <v>1</v>
      </c>
      <c r="J104" s="13" t="n">
        <v>2</v>
      </c>
      <c r="K104" s="2" t="n">
        <v>3.46193874513286</v>
      </c>
      <c r="L104" s="2" t="n">
        <v>8.7721375700219</v>
      </c>
      <c r="M104" s="2" t="n">
        <v>12.2340763151548</v>
      </c>
      <c r="N104" s="13" t="n">
        <v>13</v>
      </c>
      <c r="O104" s="2" t="n">
        <v>8.46359811944549</v>
      </c>
      <c r="P104" s="13" t="n">
        <v>4</v>
      </c>
      <c r="Q104" s="2" t="n">
        <v>20.6976744346003</v>
      </c>
      <c r="R104" s="2" t="n">
        <v>-1.80340304388406</v>
      </c>
      <c r="S104" s="2" t="n">
        <v>10.4306732712707</v>
      </c>
      <c r="T104" s="2" t="n">
        <v>18.8942713907162</v>
      </c>
      <c r="U104" s="13" t="n">
        <v>28</v>
      </c>
    </row>
    <row r="105" customFormat="false" ht="12.75" hidden="false" customHeight="false" outlineLevel="0" collapsed="false">
      <c r="A105" s="15" t="s">
        <v>81</v>
      </c>
      <c r="B105" s="13" t="n">
        <v>1</v>
      </c>
      <c r="C105" s="13" t="n">
        <v>2</v>
      </c>
      <c r="D105" s="18" t="n">
        <v>22</v>
      </c>
      <c r="E105" s="15" t="s">
        <v>21</v>
      </c>
      <c r="F105" s="15" t="s">
        <v>32</v>
      </c>
      <c r="G105" s="13" t="n">
        <v>5</v>
      </c>
      <c r="H105" s="13" t="n">
        <v>2</v>
      </c>
      <c r="I105" s="13" t="n">
        <v>1</v>
      </c>
      <c r="J105" s="13" t="n">
        <v>1</v>
      </c>
      <c r="K105" s="2" t="n">
        <v>3.46193874513286</v>
      </c>
      <c r="L105" s="2" t="n">
        <v>2.38874294995257</v>
      </c>
      <c r="M105" s="2" t="n">
        <v>5.85068169508543</v>
      </c>
      <c r="N105" s="13" t="n">
        <v>34</v>
      </c>
      <c r="O105" s="2" t="n">
        <v>6.47773921901052</v>
      </c>
      <c r="P105" s="13" t="n">
        <v>3</v>
      </c>
      <c r="Q105" s="2" t="n">
        <v>12.3284209140959</v>
      </c>
      <c r="R105" s="2" t="n">
        <v>-13.8835843837477</v>
      </c>
      <c r="S105" s="2" t="n">
        <v>-8.03290268866225</v>
      </c>
      <c r="T105" s="2" t="n">
        <v>-1.55516346965174</v>
      </c>
      <c r="U105" s="13" t="n">
        <v>75</v>
      </c>
      <c r="V105" s="3" t="s">
        <v>82</v>
      </c>
    </row>
    <row r="106" customFormat="false" ht="12.75" hidden="false" customHeight="false" outlineLevel="0" collapsed="false">
      <c r="A106" s="15" t="s">
        <v>81</v>
      </c>
      <c r="B106" s="13" t="n">
        <v>1</v>
      </c>
      <c r="C106" s="13" t="n">
        <v>3</v>
      </c>
      <c r="D106" s="18" t="n">
        <v>22</v>
      </c>
      <c r="E106" s="15" t="s">
        <v>21</v>
      </c>
      <c r="F106" s="15" t="s">
        <v>32</v>
      </c>
      <c r="G106" s="13" t="n">
        <v>1</v>
      </c>
      <c r="H106" s="13" t="n">
        <v>3</v>
      </c>
      <c r="I106" s="13" t="n">
        <v>1</v>
      </c>
      <c r="J106" s="13" t="n">
        <v>2</v>
      </c>
      <c r="K106" s="2" t="n">
        <v>3.46193874513286</v>
      </c>
      <c r="L106" s="2" t="n">
        <v>2.38874294995257</v>
      </c>
      <c r="M106" s="2" t="n">
        <v>5.85068169508543</v>
      </c>
      <c r="N106" s="13" t="n">
        <v>34</v>
      </c>
      <c r="O106" s="2" t="n">
        <v>4.58305682233618</v>
      </c>
      <c r="P106" s="13" t="n">
        <v>6</v>
      </c>
      <c r="Q106" s="2" t="n">
        <v>10.4337385174216</v>
      </c>
      <c r="R106" s="2" t="n">
        <v>-13.8835843837477</v>
      </c>
      <c r="S106" s="2" t="n">
        <v>-8.03290268866225</v>
      </c>
      <c r="T106" s="2" t="n">
        <v>-3.44984586632607</v>
      </c>
      <c r="U106" s="13" t="n">
        <v>75</v>
      </c>
    </row>
    <row r="107" customFormat="false" ht="12.75" hidden="false" customHeight="false" outlineLevel="0" collapsed="false">
      <c r="A107" s="15" t="s">
        <v>83</v>
      </c>
      <c r="B107" s="13" t="n">
        <v>4</v>
      </c>
      <c r="C107" s="13" t="n">
        <v>1</v>
      </c>
      <c r="D107" s="18" t="n">
        <v>22</v>
      </c>
      <c r="E107" s="15" t="s">
        <v>21</v>
      </c>
      <c r="F107" s="15" t="s">
        <v>32</v>
      </c>
      <c r="G107" s="13" t="n">
        <v>1</v>
      </c>
      <c r="H107" s="13" t="n">
        <v>1</v>
      </c>
      <c r="I107" s="13" t="n">
        <v>2</v>
      </c>
      <c r="J107" s="13" t="n">
        <v>3</v>
      </c>
      <c r="K107" s="2" t="n">
        <v>3.46193874513286</v>
      </c>
      <c r="L107" s="2" t="n">
        <v>2.38874294995257</v>
      </c>
      <c r="M107" s="2" t="n">
        <v>5.85068169508543</v>
      </c>
      <c r="N107" s="13" t="n">
        <v>34</v>
      </c>
      <c r="O107" s="2" t="n">
        <v>8.75258623566737</v>
      </c>
      <c r="P107" s="13" t="n">
        <v>1</v>
      </c>
      <c r="Q107" s="2" t="n">
        <v>14.6032679307528</v>
      </c>
      <c r="R107" s="2" t="n">
        <v>-13.8835843837477</v>
      </c>
      <c r="S107" s="2" t="n">
        <v>-8.03290268866225</v>
      </c>
      <c r="T107" s="2" t="n">
        <v>0.719683547005122</v>
      </c>
      <c r="U107" s="13" t="n">
        <v>75</v>
      </c>
    </row>
    <row r="108" customFormat="false" ht="12.75" hidden="false" customHeight="false" outlineLevel="0" collapsed="false">
      <c r="A108" s="15" t="s">
        <v>83</v>
      </c>
      <c r="B108" s="13" t="n">
        <v>4</v>
      </c>
      <c r="C108" s="13" t="n">
        <v>1</v>
      </c>
      <c r="D108" s="18" t="n">
        <v>22</v>
      </c>
      <c r="E108" s="15" t="s">
        <v>21</v>
      </c>
      <c r="F108" s="15" t="s">
        <v>32</v>
      </c>
      <c r="G108" s="13" t="n">
        <v>3</v>
      </c>
      <c r="H108" s="13" t="n">
        <v>2</v>
      </c>
      <c r="I108" s="13" t="n">
        <v>2</v>
      </c>
      <c r="J108" s="13" t="n">
        <v>3</v>
      </c>
      <c r="K108" s="2" t="n">
        <v>3.46193874513286</v>
      </c>
      <c r="L108" s="2" t="n">
        <v>2.38874294995257</v>
      </c>
      <c r="M108" s="2" t="n">
        <v>5.85068169508543</v>
      </c>
      <c r="N108" s="13" t="n">
        <v>34</v>
      </c>
      <c r="O108" s="2" t="n">
        <v>5.30507119319343</v>
      </c>
      <c r="P108" s="13" t="n">
        <v>5</v>
      </c>
      <c r="Q108" s="2" t="n">
        <v>11.1557528882789</v>
      </c>
      <c r="R108" s="2" t="n">
        <v>-13.8835843837477</v>
      </c>
      <c r="S108" s="2" t="n">
        <v>-8.03290268866225</v>
      </c>
      <c r="T108" s="2" t="n">
        <v>-2.72783149546882</v>
      </c>
      <c r="U108" s="13" t="n">
        <v>75</v>
      </c>
    </row>
    <row r="109" customFormat="false" ht="12.75" hidden="false" customHeight="false" outlineLevel="0" collapsed="false">
      <c r="A109" s="15" t="s">
        <v>83</v>
      </c>
      <c r="B109" s="13" t="n">
        <v>4</v>
      </c>
      <c r="C109" s="13" t="n">
        <v>4</v>
      </c>
      <c r="D109" s="18" t="n">
        <v>22</v>
      </c>
      <c r="E109" s="15" t="s">
        <v>21</v>
      </c>
      <c r="F109" s="15" t="s">
        <v>32</v>
      </c>
      <c r="G109" s="13" t="n">
        <v>3</v>
      </c>
      <c r="H109" s="13" t="n">
        <v>2</v>
      </c>
      <c r="I109" s="13" t="n">
        <v>1</v>
      </c>
      <c r="J109" s="13" t="n">
        <v>2</v>
      </c>
      <c r="K109" s="2" t="n">
        <v>3.46193874513286</v>
      </c>
      <c r="L109" s="2" t="n">
        <v>2.38874294995257</v>
      </c>
      <c r="M109" s="2" t="n">
        <v>5.85068169508543</v>
      </c>
      <c r="N109" s="13" t="n">
        <v>34</v>
      </c>
      <c r="O109" s="2" t="n">
        <v>5.77039627866882</v>
      </c>
      <c r="P109" s="13" t="n">
        <v>4</v>
      </c>
      <c r="Q109" s="2" t="n">
        <v>11.6210779737543</v>
      </c>
      <c r="R109" s="2" t="n">
        <v>-13.8835843837477</v>
      </c>
      <c r="S109" s="2" t="n">
        <v>-8.03290268866225</v>
      </c>
      <c r="T109" s="2" t="n">
        <v>-2.26250640999343</v>
      </c>
      <c r="U109" s="13" t="n">
        <v>75</v>
      </c>
    </row>
    <row r="110" customFormat="false" ht="12.75" hidden="false" customHeight="false" outlineLevel="0" collapsed="false">
      <c r="A110" s="15" t="s">
        <v>83</v>
      </c>
      <c r="B110" s="13" t="n">
        <v>4</v>
      </c>
      <c r="C110" s="13" t="n">
        <v>5</v>
      </c>
      <c r="D110" s="18" t="n">
        <v>22</v>
      </c>
      <c r="E110" s="15" t="s">
        <v>21</v>
      </c>
      <c r="F110" s="15" t="s">
        <v>32</v>
      </c>
      <c r="G110" s="13" t="n">
        <v>6</v>
      </c>
      <c r="H110" s="13" t="n">
        <v>1</v>
      </c>
      <c r="I110" s="13" t="n">
        <v>2</v>
      </c>
      <c r="J110" s="13" t="n">
        <v>3</v>
      </c>
      <c r="K110" s="2" t="n">
        <v>3.46193874513286</v>
      </c>
      <c r="L110" s="2" t="n">
        <v>2.38874294995257</v>
      </c>
      <c r="M110" s="2" t="n">
        <v>5.85068169508543</v>
      </c>
      <c r="N110" s="13" t="n">
        <v>34</v>
      </c>
      <c r="O110" s="2" t="n">
        <v>8.17727706751187</v>
      </c>
      <c r="P110" s="13" t="n">
        <v>2</v>
      </c>
      <c r="Q110" s="2" t="n">
        <v>14.0279587625973</v>
      </c>
      <c r="R110" s="2" t="n">
        <v>-13.8835843837477</v>
      </c>
      <c r="S110" s="2" t="n">
        <v>-8.03290268866225</v>
      </c>
      <c r="T110" s="2" t="n">
        <v>0.144374378849616</v>
      </c>
      <c r="U110" s="13" t="n">
        <v>75</v>
      </c>
    </row>
    <row r="111" customFormat="false" ht="12.75" hidden="false" customHeight="false" outlineLevel="0" collapsed="false">
      <c r="A111" s="15" t="s">
        <v>81</v>
      </c>
      <c r="B111" s="13" t="n">
        <v>1</v>
      </c>
      <c r="C111" s="13" t="n">
        <v>2</v>
      </c>
      <c r="D111" s="18" t="n">
        <v>23</v>
      </c>
      <c r="E111" s="15" t="s">
        <v>21</v>
      </c>
      <c r="F111" s="15" t="s">
        <v>27</v>
      </c>
      <c r="G111" s="13" t="n">
        <v>6</v>
      </c>
      <c r="H111" s="13" t="n">
        <v>3</v>
      </c>
      <c r="I111" s="13" t="n">
        <v>1</v>
      </c>
      <c r="J111" s="13" t="n">
        <v>2</v>
      </c>
      <c r="K111" s="2" t="n">
        <v>3.46193874513286</v>
      </c>
      <c r="L111" s="2" t="n">
        <v>2.07623971105052</v>
      </c>
      <c r="M111" s="2" t="n">
        <v>5.53817845618338</v>
      </c>
      <c r="N111" s="13" t="n">
        <v>36</v>
      </c>
      <c r="O111" s="2" t="n">
        <v>9.03644167748414</v>
      </c>
      <c r="P111" s="13" t="n">
        <v>2</v>
      </c>
      <c r="Q111" s="2" t="n">
        <v>14.5746201336675</v>
      </c>
      <c r="R111" s="2" t="n">
        <v>16.2430085663612</v>
      </c>
      <c r="S111" s="2" t="n">
        <v>21.7811870225446</v>
      </c>
      <c r="T111" s="2" t="n">
        <v>30.8176287000288</v>
      </c>
      <c r="U111" s="13" t="n">
        <v>10</v>
      </c>
    </row>
    <row r="112" customFormat="false" ht="12.75" hidden="false" customHeight="false" outlineLevel="0" collapsed="false">
      <c r="A112" s="15" t="s">
        <v>81</v>
      </c>
      <c r="B112" s="13" t="n">
        <v>1</v>
      </c>
      <c r="C112" s="13" t="n">
        <v>4</v>
      </c>
      <c r="D112" s="18" t="n">
        <v>23</v>
      </c>
      <c r="E112" s="15" t="s">
        <v>21</v>
      </c>
      <c r="F112" s="15" t="s">
        <v>27</v>
      </c>
      <c r="G112" s="13" t="n">
        <v>4</v>
      </c>
      <c r="H112" s="13" t="n">
        <v>3</v>
      </c>
      <c r="I112" s="13" t="n">
        <v>1</v>
      </c>
      <c r="J112" s="13" t="n">
        <v>3</v>
      </c>
      <c r="K112" s="2" t="n">
        <v>3.46193874513286</v>
      </c>
      <c r="L112" s="2" t="n">
        <v>2.07623971105052</v>
      </c>
      <c r="M112" s="2" t="n">
        <v>5.53817845618338</v>
      </c>
      <c r="N112" s="13" t="n">
        <v>36</v>
      </c>
      <c r="O112" s="2" t="n">
        <v>12.5711939724461</v>
      </c>
      <c r="P112" s="13" t="n">
        <v>1</v>
      </c>
      <c r="Q112" s="2" t="n">
        <v>18.1093724286295</v>
      </c>
      <c r="R112" s="2" t="n">
        <v>16.2430085663612</v>
      </c>
      <c r="S112" s="2" t="n">
        <v>21.7811870225446</v>
      </c>
      <c r="T112" s="2" t="n">
        <v>34.3523809949907</v>
      </c>
      <c r="U112" s="13" t="n">
        <v>10</v>
      </c>
      <c r="V112" s="3" t="s">
        <v>82</v>
      </c>
    </row>
    <row r="113" customFormat="false" ht="12.75" hidden="false" customHeight="false" outlineLevel="0" collapsed="false">
      <c r="A113" s="15" t="s">
        <v>81</v>
      </c>
      <c r="B113" s="13" t="n">
        <v>1</v>
      </c>
      <c r="C113" s="13" t="n">
        <v>6</v>
      </c>
      <c r="D113" s="18" t="n">
        <v>23</v>
      </c>
      <c r="E113" s="15" t="s">
        <v>21</v>
      </c>
      <c r="F113" s="15" t="s">
        <v>27</v>
      </c>
      <c r="G113" s="13" t="n">
        <v>6</v>
      </c>
      <c r="H113" s="13" t="n">
        <v>3</v>
      </c>
      <c r="I113" s="13" t="n">
        <v>3</v>
      </c>
      <c r="J113" s="13" t="n">
        <v>2</v>
      </c>
      <c r="K113" s="2" t="n">
        <v>3.46193874513286</v>
      </c>
      <c r="L113" s="2" t="n">
        <v>2.07623971105052</v>
      </c>
      <c r="M113" s="2" t="n">
        <v>5.53817845618338</v>
      </c>
      <c r="N113" s="13" t="n">
        <v>36</v>
      </c>
      <c r="O113" s="2" t="n">
        <v>6.74237134977711</v>
      </c>
      <c r="P113" s="13" t="n">
        <v>4</v>
      </c>
      <c r="Q113" s="2" t="n">
        <v>12.2805498059605</v>
      </c>
      <c r="R113" s="2" t="n">
        <v>16.2430085663612</v>
      </c>
      <c r="S113" s="2" t="n">
        <v>21.7811870225446</v>
      </c>
      <c r="T113" s="2" t="n">
        <v>28.5235583723217</v>
      </c>
      <c r="U113" s="13" t="n">
        <v>10</v>
      </c>
    </row>
    <row r="114" customFormat="false" ht="12.75" hidden="false" customHeight="false" outlineLevel="0" collapsed="false">
      <c r="A114" s="15" t="s">
        <v>83</v>
      </c>
      <c r="B114" s="13" t="n">
        <v>4</v>
      </c>
      <c r="C114" s="13" t="n">
        <v>1</v>
      </c>
      <c r="D114" s="18" t="n">
        <v>23</v>
      </c>
      <c r="E114" s="15" t="s">
        <v>21</v>
      </c>
      <c r="F114" s="15" t="s">
        <v>27</v>
      </c>
      <c r="G114" s="13" t="n">
        <v>1</v>
      </c>
      <c r="H114" s="13" t="n">
        <v>2</v>
      </c>
      <c r="I114" s="13" t="n">
        <v>1</v>
      </c>
      <c r="J114" s="13" t="n">
        <v>2</v>
      </c>
      <c r="K114" s="2" t="n">
        <v>3.46193874513286</v>
      </c>
      <c r="L114" s="2" t="n">
        <v>2.07623971105052</v>
      </c>
      <c r="M114" s="2" t="n">
        <v>5.53817845618338</v>
      </c>
      <c r="N114" s="13" t="n">
        <v>36</v>
      </c>
      <c r="O114" s="2" t="n">
        <v>6.61090773186687</v>
      </c>
      <c r="P114" s="13" t="n">
        <v>5</v>
      </c>
      <c r="Q114" s="2" t="n">
        <v>12.1490861880502</v>
      </c>
      <c r="R114" s="2" t="n">
        <v>16.2430085663612</v>
      </c>
      <c r="S114" s="2" t="n">
        <v>21.7811870225446</v>
      </c>
      <c r="T114" s="2" t="n">
        <v>28.3920947544115</v>
      </c>
      <c r="U114" s="13" t="n">
        <v>10</v>
      </c>
    </row>
    <row r="115" customFormat="false" ht="12.75" hidden="false" customHeight="false" outlineLevel="0" collapsed="false">
      <c r="A115" s="15" t="s">
        <v>83</v>
      </c>
      <c r="B115" s="13" t="n">
        <v>4</v>
      </c>
      <c r="C115" s="13" t="n">
        <v>4</v>
      </c>
      <c r="D115" s="18" t="n">
        <v>28</v>
      </c>
      <c r="E115" s="15" t="s">
        <v>64</v>
      </c>
      <c r="F115" s="15" t="s">
        <v>24</v>
      </c>
      <c r="G115" s="13" t="n">
        <v>1</v>
      </c>
      <c r="H115" s="13" t="n">
        <v>1</v>
      </c>
      <c r="I115" s="13" t="n">
        <v>1</v>
      </c>
      <c r="J115" s="13" t="n">
        <v>2</v>
      </c>
      <c r="K115" s="2" t="n">
        <v>-12.2548512205664</v>
      </c>
      <c r="L115" s="2" t="n">
        <v>5.70609565624208</v>
      </c>
      <c r="M115" s="2" t="n">
        <v>-6.54875556432428</v>
      </c>
      <c r="N115" s="13" t="n">
        <v>80</v>
      </c>
      <c r="O115" s="2" t="n">
        <v>21.0359670940061</v>
      </c>
      <c r="P115" s="13" t="n">
        <v>1</v>
      </c>
      <c r="Q115" s="2" t="n">
        <v>14.4872115296819</v>
      </c>
      <c r="R115" s="2" t="n">
        <v>-6.43447041714153</v>
      </c>
      <c r="S115" s="2" t="n">
        <v>-12.9832259814658</v>
      </c>
      <c r="T115" s="2" t="n">
        <v>8.05274111254033</v>
      </c>
      <c r="U115" s="13" t="n">
        <v>88</v>
      </c>
    </row>
    <row r="116" customFormat="false" ht="12.75" hidden="false" customHeight="false" outlineLevel="0" collapsed="false">
      <c r="A116" s="15" t="s">
        <v>81</v>
      </c>
      <c r="B116" s="13" t="n">
        <v>1</v>
      </c>
      <c r="C116" s="13" t="n">
        <v>2</v>
      </c>
      <c r="D116" s="18" t="n">
        <v>31</v>
      </c>
      <c r="E116" s="15" t="s">
        <v>23</v>
      </c>
      <c r="F116" s="15" t="s">
        <v>24</v>
      </c>
      <c r="G116" s="13" t="n">
        <v>5</v>
      </c>
      <c r="H116" s="13" t="n">
        <v>2</v>
      </c>
      <c r="I116" s="13" t="n">
        <v>2</v>
      </c>
      <c r="J116" s="13" t="n">
        <v>3</v>
      </c>
      <c r="K116" s="2" t="n">
        <v>4.93488656480654</v>
      </c>
      <c r="L116" s="2" t="n">
        <v>5.70609565624208</v>
      </c>
      <c r="M116" s="2" t="n">
        <v>10.6409822210486</v>
      </c>
      <c r="N116" s="13" t="n">
        <v>20</v>
      </c>
      <c r="O116" s="2" t="n">
        <v>4.82097832776048</v>
      </c>
      <c r="P116" s="13" t="n">
        <v>6</v>
      </c>
      <c r="Q116" s="2" t="n">
        <v>15.4619605488091</v>
      </c>
      <c r="R116" s="2" t="n">
        <v>13.0323657406447</v>
      </c>
      <c r="S116" s="2" t="n">
        <v>23.6733479616933</v>
      </c>
      <c r="T116" s="2" t="n">
        <v>28.4943262894538</v>
      </c>
      <c r="U116" s="13" t="n">
        <v>8</v>
      </c>
    </row>
    <row r="117" customFormat="false" ht="12.75" hidden="false" customHeight="false" outlineLevel="0" collapsed="false">
      <c r="A117" s="15" t="s">
        <v>81</v>
      </c>
      <c r="B117" s="13" t="n">
        <v>1</v>
      </c>
      <c r="C117" s="13" t="n">
        <v>4</v>
      </c>
      <c r="D117" s="18" t="n">
        <v>31</v>
      </c>
      <c r="E117" s="15" t="s">
        <v>23</v>
      </c>
      <c r="F117" s="15" t="s">
        <v>24</v>
      </c>
      <c r="G117" s="13" t="n">
        <v>2</v>
      </c>
      <c r="H117" s="13" t="n">
        <v>3</v>
      </c>
      <c r="I117" s="13" t="n">
        <v>1</v>
      </c>
      <c r="J117" s="13" t="n">
        <v>1</v>
      </c>
      <c r="K117" s="2" t="n">
        <v>4.93488656480654</v>
      </c>
      <c r="L117" s="2" t="n">
        <v>5.70609565624208</v>
      </c>
      <c r="M117" s="2" t="n">
        <v>10.6409822210486</v>
      </c>
      <c r="N117" s="13" t="n">
        <v>20</v>
      </c>
      <c r="O117" s="2" t="n">
        <v>6.91856869659787</v>
      </c>
      <c r="P117" s="13" t="n">
        <v>3</v>
      </c>
      <c r="Q117" s="2" t="n">
        <v>17.5595509176465</v>
      </c>
      <c r="R117" s="2" t="n">
        <v>13.0323657406447</v>
      </c>
      <c r="S117" s="2" t="n">
        <v>23.6733479616933</v>
      </c>
      <c r="T117" s="2" t="n">
        <v>30.5919166582912</v>
      </c>
      <c r="U117" s="13" t="n">
        <v>8</v>
      </c>
    </row>
    <row r="118" customFormat="false" ht="12.75" hidden="false" customHeight="false" outlineLevel="0" collapsed="false">
      <c r="A118" s="15" t="s">
        <v>83</v>
      </c>
      <c r="B118" s="13" t="n">
        <v>4</v>
      </c>
      <c r="C118" s="13" t="n">
        <v>3</v>
      </c>
      <c r="D118" s="18" t="n">
        <v>31</v>
      </c>
      <c r="E118" s="15" t="s">
        <v>23</v>
      </c>
      <c r="F118" s="15" t="s">
        <v>24</v>
      </c>
      <c r="G118" s="13" t="n">
        <v>2</v>
      </c>
      <c r="H118" s="13" t="n">
        <v>1</v>
      </c>
      <c r="I118" s="13" t="n">
        <v>1</v>
      </c>
      <c r="J118" s="13" t="n">
        <v>2</v>
      </c>
      <c r="K118" s="2" t="n">
        <v>4.93488656480654</v>
      </c>
      <c r="L118" s="2" t="n">
        <v>5.70609565624208</v>
      </c>
      <c r="M118" s="2" t="n">
        <v>10.6409822210486</v>
      </c>
      <c r="N118" s="13" t="n">
        <v>20</v>
      </c>
      <c r="O118" s="2" t="n">
        <v>14.8418426729574</v>
      </c>
      <c r="P118" s="13" t="n">
        <v>1</v>
      </c>
      <c r="Q118" s="2" t="n">
        <v>25.4828248940061</v>
      </c>
      <c r="R118" s="2" t="n">
        <v>13.0323657406447</v>
      </c>
      <c r="S118" s="2" t="n">
        <v>23.6733479616933</v>
      </c>
      <c r="T118" s="2" t="n">
        <v>38.5151906346507</v>
      </c>
      <c r="U118" s="13" t="n">
        <v>8</v>
      </c>
    </row>
    <row r="119" customFormat="false" ht="12.75" hidden="false" customHeight="false" outlineLevel="0" collapsed="false">
      <c r="A119" s="15" t="s">
        <v>83</v>
      </c>
      <c r="B119" s="13" t="n">
        <v>4</v>
      </c>
      <c r="C119" s="13" t="n">
        <v>4</v>
      </c>
      <c r="D119" s="18" t="n">
        <v>31</v>
      </c>
      <c r="E119" s="15" t="s">
        <v>23</v>
      </c>
      <c r="F119" s="15" t="s">
        <v>24</v>
      </c>
      <c r="G119" s="13" t="n">
        <v>6</v>
      </c>
      <c r="H119" s="13" t="n">
        <v>1</v>
      </c>
      <c r="I119" s="13" t="n">
        <v>1</v>
      </c>
      <c r="J119" s="13" t="n">
        <v>1</v>
      </c>
      <c r="K119" s="2" t="n">
        <v>4.93488656480654</v>
      </c>
      <c r="L119" s="2" t="n">
        <v>5.70609565624208</v>
      </c>
      <c r="M119" s="2" t="n">
        <v>10.6409822210486</v>
      </c>
      <c r="N119" s="13" t="n">
        <v>20</v>
      </c>
      <c r="O119" s="2" t="n">
        <v>10.3280716062159</v>
      </c>
      <c r="P119" s="13" t="n">
        <v>2</v>
      </c>
      <c r="Q119" s="2" t="n">
        <v>20.9690538272645</v>
      </c>
      <c r="R119" s="2" t="n">
        <v>13.0323657406447</v>
      </c>
      <c r="S119" s="2" t="n">
        <v>23.6733479616933</v>
      </c>
      <c r="T119" s="2" t="n">
        <v>34.0014195679092</v>
      </c>
      <c r="U119" s="13" t="n">
        <v>8</v>
      </c>
    </row>
    <row r="120" customFormat="false" ht="12.75" hidden="false" customHeight="false" outlineLevel="0" collapsed="false">
      <c r="A120" s="15" t="s">
        <v>81</v>
      </c>
      <c r="B120" s="13" t="n">
        <v>1</v>
      </c>
      <c r="C120" s="13" t="n">
        <v>4</v>
      </c>
      <c r="D120" s="18" t="n">
        <v>35</v>
      </c>
      <c r="E120" s="15" t="s">
        <v>55</v>
      </c>
      <c r="F120" s="15" t="s">
        <v>24</v>
      </c>
      <c r="G120" s="13" t="n">
        <v>5</v>
      </c>
      <c r="H120" s="13" t="n">
        <v>3</v>
      </c>
      <c r="I120" s="13" t="n">
        <v>2</v>
      </c>
      <c r="J120" s="13" t="n">
        <v>3</v>
      </c>
      <c r="K120" s="2" t="n">
        <v>-4.4914336163371</v>
      </c>
      <c r="L120" s="2" t="n">
        <v>5.70609565624208</v>
      </c>
      <c r="M120" s="2" t="n">
        <v>1.21466203990498</v>
      </c>
      <c r="N120" s="13" t="n">
        <v>49</v>
      </c>
      <c r="O120" s="2" t="n">
        <v>11.928091940871</v>
      </c>
      <c r="P120" s="13" t="n">
        <v>2</v>
      </c>
      <c r="Q120" s="2" t="n">
        <v>13.142753980776</v>
      </c>
      <c r="R120" s="2" t="n">
        <v>3.06136704750874</v>
      </c>
      <c r="S120" s="2" t="n">
        <v>4.27602908741372</v>
      </c>
      <c r="T120" s="2" t="n">
        <v>16.2041210282848</v>
      </c>
      <c r="U120" s="13" t="n">
        <v>42</v>
      </c>
      <c r="V120" s="3" t="s">
        <v>82</v>
      </c>
    </row>
    <row r="121" customFormat="false" ht="12.75" hidden="false" customHeight="false" outlineLevel="0" collapsed="false">
      <c r="A121" s="15" t="s">
        <v>83</v>
      </c>
      <c r="B121" s="13" t="n">
        <v>4</v>
      </c>
      <c r="C121" s="13" t="n">
        <v>4</v>
      </c>
      <c r="D121" s="18" t="n">
        <v>35</v>
      </c>
      <c r="E121" s="15" t="s">
        <v>55</v>
      </c>
      <c r="F121" s="15" t="s">
        <v>24</v>
      </c>
      <c r="G121" s="13" t="n">
        <v>6</v>
      </c>
      <c r="H121" s="13" t="n">
        <v>3</v>
      </c>
      <c r="I121" s="13" t="n">
        <v>1</v>
      </c>
      <c r="J121" s="13" t="n">
        <v>2</v>
      </c>
      <c r="K121" s="2" t="n">
        <v>-4.4914336163371</v>
      </c>
      <c r="L121" s="2" t="n">
        <v>5.70609565624208</v>
      </c>
      <c r="M121" s="2" t="n">
        <v>1.21466203990498</v>
      </c>
      <c r="N121" s="13" t="n">
        <v>49</v>
      </c>
      <c r="O121" s="2" t="n">
        <v>15.0728216582699</v>
      </c>
      <c r="P121" s="13" t="n">
        <v>1</v>
      </c>
      <c r="Q121" s="2" t="n">
        <v>16.2874836981749</v>
      </c>
      <c r="R121" s="2" t="n">
        <v>3.06136704750874</v>
      </c>
      <c r="S121" s="2" t="n">
        <v>4.27602908741372</v>
      </c>
      <c r="T121" s="2" t="n">
        <v>19.3488507456837</v>
      </c>
      <c r="U121" s="13" t="n">
        <v>42</v>
      </c>
    </row>
    <row r="122" customFormat="false" ht="12.75" hidden="false" customHeight="false" outlineLevel="0" collapsed="false">
      <c r="A122" s="15" t="s">
        <v>83</v>
      </c>
      <c r="B122" s="13" t="n">
        <v>5</v>
      </c>
      <c r="C122" s="13" t="n">
        <v>2</v>
      </c>
      <c r="D122" s="18" t="n">
        <v>41</v>
      </c>
      <c r="E122" s="15" t="s">
        <v>43</v>
      </c>
      <c r="F122" s="15" t="s">
        <v>41</v>
      </c>
      <c r="G122" s="13" t="n">
        <v>3</v>
      </c>
      <c r="H122" s="13" t="n">
        <v>3</v>
      </c>
      <c r="I122" s="13" t="n">
        <v>3</v>
      </c>
      <c r="J122" s="13" t="n">
        <v>2</v>
      </c>
      <c r="K122" s="2" t="n">
        <v>-0.839813125703482</v>
      </c>
      <c r="L122" s="2" t="n">
        <v>0.33291917597259</v>
      </c>
      <c r="M122" s="2" t="n">
        <v>-0.506893949730892</v>
      </c>
      <c r="N122" s="13" t="n">
        <v>57</v>
      </c>
      <c r="O122" s="2" t="n">
        <v>11.4383476402711</v>
      </c>
      <c r="P122" s="13" t="n">
        <v>1</v>
      </c>
      <c r="Q122" s="2" t="n">
        <v>10.9314536905402</v>
      </c>
      <c r="R122" s="2" t="n">
        <v>-8.603969444703</v>
      </c>
      <c r="S122" s="2" t="n">
        <v>-9.11086339443389</v>
      </c>
      <c r="T122" s="2" t="n">
        <v>2.32748424583718</v>
      </c>
      <c r="U122" s="13" t="n">
        <v>78</v>
      </c>
    </row>
    <row r="123" customFormat="false" ht="12.75" hidden="false" customHeight="false" outlineLevel="0" collapsed="false">
      <c r="A123" s="15" t="s">
        <v>83</v>
      </c>
      <c r="B123" s="13" t="n">
        <v>5</v>
      </c>
      <c r="C123" s="13" t="n">
        <v>1</v>
      </c>
      <c r="D123" s="18" t="n">
        <v>44</v>
      </c>
      <c r="E123" s="15" t="s">
        <v>37</v>
      </c>
      <c r="F123" s="15" t="s">
        <v>41</v>
      </c>
      <c r="G123" s="13" t="n">
        <v>6</v>
      </c>
      <c r="H123" s="13" t="n">
        <v>3</v>
      </c>
      <c r="I123" s="13" t="n">
        <v>2</v>
      </c>
      <c r="J123" s="13" t="n">
        <v>2</v>
      </c>
      <c r="K123" s="2" t="n">
        <v>2.13825529758307</v>
      </c>
      <c r="L123" s="2" t="n">
        <v>0.33291917597259</v>
      </c>
      <c r="M123" s="2" t="n">
        <v>2.47117447355566</v>
      </c>
      <c r="N123" s="13" t="n">
        <v>43</v>
      </c>
      <c r="O123" s="2" t="n">
        <v>8.13049439993036</v>
      </c>
      <c r="P123" s="13" t="n">
        <v>1</v>
      </c>
      <c r="Q123" s="2" t="n">
        <v>10.601668873486</v>
      </c>
      <c r="R123" s="2" t="n">
        <v>12.9366212195187</v>
      </c>
      <c r="S123" s="2" t="n">
        <v>15.4077956930743</v>
      </c>
      <c r="T123" s="2" t="n">
        <v>23.5382900930047</v>
      </c>
      <c r="U123" s="13" t="n">
        <v>23</v>
      </c>
    </row>
    <row r="124" customFormat="false" ht="12.75" hidden="false" customHeight="false" outlineLevel="0" collapsed="false">
      <c r="A124" s="15" t="s">
        <v>83</v>
      </c>
      <c r="B124" s="13" t="n">
        <v>5</v>
      </c>
      <c r="C124" s="13" t="n">
        <v>5</v>
      </c>
      <c r="D124" s="18" t="n">
        <v>46</v>
      </c>
      <c r="E124" s="15" t="s">
        <v>37</v>
      </c>
      <c r="F124" s="15" t="s">
        <v>46</v>
      </c>
      <c r="G124" s="13" t="n">
        <v>5</v>
      </c>
      <c r="H124" s="13" t="n">
        <v>2</v>
      </c>
      <c r="I124" s="13" t="n">
        <v>2</v>
      </c>
      <c r="J124" s="13" t="n">
        <v>3</v>
      </c>
      <c r="K124" s="2" t="n">
        <v>2.13825529758307</v>
      </c>
      <c r="L124" s="2" t="n">
        <v>-2.31942574315855</v>
      </c>
      <c r="M124" s="2" t="n">
        <v>-0.181170445575481</v>
      </c>
      <c r="N124" s="13" t="n">
        <v>54</v>
      </c>
      <c r="O124" s="2" t="n">
        <v>11.7977157192965</v>
      </c>
      <c r="P124" s="13" t="n">
        <v>1</v>
      </c>
      <c r="Q124" s="2" t="n">
        <v>11.616545273721</v>
      </c>
      <c r="R124" s="2" t="n">
        <v>-3.06938377835587</v>
      </c>
      <c r="S124" s="2" t="n">
        <v>-3.25055422393136</v>
      </c>
      <c r="T124" s="2" t="n">
        <v>8.54716149536517</v>
      </c>
      <c r="U124" s="13" t="n">
        <v>64</v>
      </c>
    </row>
    <row r="125" customFormat="false" ht="12.75" hidden="false" customHeight="false" outlineLevel="0" collapsed="false">
      <c r="A125" s="15" t="s">
        <v>81</v>
      </c>
      <c r="B125" s="13" t="n">
        <v>2</v>
      </c>
      <c r="C125" s="13" t="n">
        <v>4</v>
      </c>
      <c r="D125" s="18" t="n">
        <v>47</v>
      </c>
      <c r="E125" s="15" t="s">
        <v>37</v>
      </c>
      <c r="F125" s="15" t="s">
        <v>43</v>
      </c>
      <c r="G125" s="13" t="n">
        <v>5</v>
      </c>
      <c r="H125" s="13" t="n">
        <v>3</v>
      </c>
      <c r="I125" s="13" t="n">
        <v>2</v>
      </c>
      <c r="J125" s="13" t="n">
        <v>3</v>
      </c>
      <c r="K125" s="2" t="n">
        <v>2.13825529758307</v>
      </c>
      <c r="L125" s="2" t="n">
        <v>-0.839813125703482</v>
      </c>
      <c r="M125" s="2" t="n">
        <v>1.29844217187958</v>
      </c>
      <c r="N125" s="13" t="n">
        <v>47</v>
      </c>
      <c r="O125" s="2" t="n">
        <v>12.8109011961046</v>
      </c>
      <c r="P125" s="13" t="n">
        <v>2</v>
      </c>
      <c r="Q125" s="2" t="n">
        <v>14.1093433679842</v>
      </c>
      <c r="R125" s="2" t="n">
        <v>-3.50551299430597</v>
      </c>
      <c r="S125" s="2" t="n">
        <v>-2.20707082242639</v>
      </c>
      <c r="T125" s="2" t="n">
        <v>10.6038303736782</v>
      </c>
      <c r="U125" s="13" t="n">
        <v>62</v>
      </c>
    </row>
    <row r="126" customFormat="false" ht="12.75" hidden="false" customHeight="false" outlineLevel="0" collapsed="false">
      <c r="A126" s="15" t="s">
        <v>83</v>
      </c>
      <c r="B126" s="13" t="n">
        <v>5</v>
      </c>
      <c r="C126" s="13" t="n">
        <v>3</v>
      </c>
      <c r="D126" s="18" t="n">
        <v>47</v>
      </c>
      <c r="E126" s="15" t="s">
        <v>37</v>
      </c>
      <c r="F126" s="15" t="s">
        <v>43</v>
      </c>
      <c r="G126" s="13" t="n">
        <v>1</v>
      </c>
      <c r="H126" s="13" t="n">
        <v>2</v>
      </c>
      <c r="I126" s="13" t="n">
        <v>1</v>
      </c>
      <c r="J126" s="13" t="n">
        <v>2</v>
      </c>
      <c r="K126" s="2" t="n">
        <v>2.13825529758307</v>
      </c>
      <c r="L126" s="2" t="n">
        <v>-0.839813125703482</v>
      </c>
      <c r="M126" s="2" t="n">
        <v>1.29844217187958</v>
      </c>
      <c r="N126" s="13" t="n">
        <v>47</v>
      </c>
      <c r="O126" s="2" t="n">
        <v>13.2976240717692</v>
      </c>
      <c r="P126" s="13" t="n">
        <v>1</v>
      </c>
      <c r="Q126" s="2" t="n">
        <v>14.5960662436488</v>
      </c>
      <c r="R126" s="2" t="n">
        <v>-3.50551299430597</v>
      </c>
      <c r="S126" s="2" t="n">
        <v>-2.20707082242639</v>
      </c>
      <c r="T126" s="2" t="n">
        <v>11.0905532493429</v>
      </c>
      <c r="U126" s="13" t="n">
        <v>62</v>
      </c>
    </row>
    <row r="127" customFormat="false" ht="12.75" hidden="false" customHeight="false" outlineLevel="0" collapsed="false">
      <c r="A127" s="15" t="s">
        <v>81</v>
      </c>
      <c r="B127" s="13" t="n">
        <v>2</v>
      </c>
      <c r="C127" s="13" t="n">
        <v>1</v>
      </c>
      <c r="D127" s="18" t="n">
        <v>48</v>
      </c>
      <c r="E127" s="15" t="s">
        <v>33</v>
      </c>
      <c r="F127" s="15" t="s">
        <v>41</v>
      </c>
      <c r="G127" s="13" t="n">
        <v>6</v>
      </c>
      <c r="H127" s="13" t="n">
        <v>2</v>
      </c>
      <c r="I127" s="13" t="n">
        <v>1</v>
      </c>
      <c r="J127" s="13" t="n">
        <v>3</v>
      </c>
      <c r="K127" s="2" t="n">
        <v>9.98708900572771</v>
      </c>
      <c r="L127" s="2" t="n">
        <v>0.33291917597259</v>
      </c>
      <c r="M127" s="2" t="n">
        <v>10.3200081817003</v>
      </c>
      <c r="N127" s="13" t="n">
        <v>23</v>
      </c>
      <c r="O127" s="2" t="n">
        <v>5.51853831428028</v>
      </c>
      <c r="P127" s="13" t="n">
        <v>5</v>
      </c>
      <c r="Q127" s="2" t="n">
        <v>15.8385464959806</v>
      </c>
      <c r="R127" s="2" t="n">
        <v>-7.32228790729437</v>
      </c>
      <c r="S127" s="2" t="n">
        <v>2.99772027440593</v>
      </c>
      <c r="T127" s="2" t="n">
        <v>8.5162585886862</v>
      </c>
      <c r="U127" s="13" t="n">
        <v>44</v>
      </c>
      <c r="V127" s="3" t="s">
        <v>82</v>
      </c>
    </row>
    <row r="128" customFormat="false" ht="12.75" hidden="false" customHeight="false" outlineLevel="0" collapsed="false">
      <c r="A128" s="15" t="s">
        <v>81</v>
      </c>
      <c r="B128" s="13" t="n">
        <v>2</v>
      </c>
      <c r="C128" s="13" t="n">
        <v>2</v>
      </c>
      <c r="D128" s="18" t="n">
        <v>48</v>
      </c>
      <c r="E128" s="15" t="s">
        <v>33</v>
      </c>
      <c r="F128" s="15" t="s">
        <v>41</v>
      </c>
      <c r="G128" s="13" t="n">
        <v>5</v>
      </c>
      <c r="H128" s="13" t="n">
        <v>3</v>
      </c>
      <c r="I128" s="13" t="n">
        <v>2</v>
      </c>
      <c r="J128" s="13" t="n">
        <v>1</v>
      </c>
      <c r="K128" s="2" t="n">
        <v>9.98708900572771</v>
      </c>
      <c r="L128" s="2" t="n">
        <v>0.33291917597259</v>
      </c>
      <c r="M128" s="2" t="n">
        <v>10.3200081817003</v>
      </c>
      <c r="N128" s="13" t="n">
        <v>23</v>
      </c>
      <c r="O128" s="2" t="n">
        <v>8.8395291659272</v>
      </c>
      <c r="P128" s="13" t="n">
        <v>2</v>
      </c>
      <c r="Q128" s="2" t="n">
        <v>19.1595373476275</v>
      </c>
      <c r="R128" s="2" t="n">
        <v>-7.32228790729437</v>
      </c>
      <c r="S128" s="2" t="n">
        <v>2.99772027440593</v>
      </c>
      <c r="T128" s="2" t="n">
        <v>11.8372494403331</v>
      </c>
      <c r="U128" s="13" t="n">
        <v>44</v>
      </c>
    </row>
    <row r="129" customFormat="false" ht="12.75" hidden="false" customHeight="false" outlineLevel="0" collapsed="false">
      <c r="A129" s="15" t="s">
        <v>81</v>
      </c>
      <c r="B129" s="13" t="n">
        <v>2</v>
      </c>
      <c r="C129" s="13" t="n">
        <v>3</v>
      </c>
      <c r="D129" s="18" t="n">
        <v>48</v>
      </c>
      <c r="E129" s="15" t="s">
        <v>33</v>
      </c>
      <c r="F129" s="15" t="s">
        <v>41</v>
      </c>
      <c r="G129" s="13" t="n">
        <v>4</v>
      </c>
      <c r="H129" s="13" t="n">
        <v>1</v>
      </c>
      <c r="I129" s="13" t="n">
        <v>1</v>
      </c>
      <c r="J129" s="13" t="n">
        <v>2</v>
      </c>
      <c r="K129" s="2" t="n">
        <v>9.98708900572771</v>
      </c>
      <c r="L129" s="2" t="n">
        <v>0.33291917597259</v>
      </c>
      <c r="M129" s="2" t="n">
        <v>10.3200081817003</v>
      </c>
      <c r="N129" s="13" t="n">
        <v>23</v>
      </c>
      <c r="O129" s="2" t="n">
        <v>11.6484996994562</v>
      </c>
      <c r="P129" s="13" t="n">
        <v>1</v>
      </c>
      <c r="Q129" s="2" t="n">
        <v>21.9685078811565</v>
      </c>
      <c r="R129" s="2" t="n">
        <v>-7.32228790729437</v>
      </c>
      <c r="S129" s="2" t="n">
        <v>2.99772027440593</v>
      </c>
      <c r="T129" s="2" t="n">
        <v>14.6462199738622</v>
      </c>
      <c r="U129" s="13" t="n">
        <v>44</v>
      </c>
    </row>
    <row r="130" customFormat="false" ht="12.75" hidden="false" customHeight="false" outlineLevel="0" collapsed="false">
      <c r="A130" s="15" t="s">
        <v>81</v>
      </c>
      <c r="B130" s="13" t="n">
        <v>2</v>
      </c>
      <c r="C130" s="13" t="n">
        <v>3</v>
      </c>
      <c r="D130" s="18" t="n">
        <v>48</v>
      </c>
      <c r="E130" s="15" t="s">
        <v>33</v>
      </c>
      <c r="F130" s="15" t="s">
        <v>41</v>
      </c>
      <c r="G130" s="13" t="n">
        <v>6</v>
      </c>
      <c r="H130" s="13" t="n">
        <v>2</v>
      </c>
      <c r="I130" s="13" t="n">
        <v>2</v>
      </c>
      <c r="J130" s="13" t="n">
        <v>1</v>
      </c>
      <c r="K130" s="2" t="n">
        <v>9.98708900572771</v>
      </c>
      <c r="L130" s="2" t="n">
        <v>0.33291917597259</v>
      </c>
      <c r="M130" s="2" t="n">
        <v>10.3200081817003</v>
      </c>
      <c r="N130" s="13" t="n">
        <v>23</v>
      </c>
      <c r="O130" s="2" t="n">
        <v>6.53628394159009</v>
      </c>
      <c r="P130" s="13" t="n">
        <v>4</v>
      </c>
      <c r="Q130" s="2" t="n">
        <v>16.8562921232904</v>
      </c>
      <c r="R130" s="2" t="n">
        <v>-7.32228790729437</v>
      </c>
      <c r="S130" s="2" t="n">
        <v>2.99772027440593</v>
      </c>
      <c r="T130" s="2" t="n">
        <v>9.53400421599601</v>
      </c>
      <c r="U130" s="13" t="n">
        <v>44</v>
      </c>
      <c r="V130" s="3" t="s">
        <v>82</v>
      </c>
    </row>
    <row r="131" customFormat="false" ht="12.75" hidden="false" customHeight="false" outlineLevel="0" collapsed="false">
      <c r="A131" s="15" t="s">
        <v>83</v>
      </c>
      <c r="B131" s="13" t="n">
        <v>5</v>
      </c>
      <c r="C131" s="13" t="n">
        <v>1</v>
      </c>
      <c r="D131" s="18" t="n">
        <v>48</v>
      </c>
      <c r="E131" s="15" t="s">
        <v>33</v>
      </c>
      <c r="F131" s="15" t="s">
        <v>41</v>
      </c>
      <c r="G131" s="13" t="n">
        <v>1</v>
      </c>
      <c r="H131" s="13" t="n">
        <v>2</v>
      </c>
      <c r="I131" s="13" t="n">
        <v>2</v>
      </c>
      <c r="J131" s="13" t="n">
        <v>2</v>
      </c>
      <c r="K131" s="2" t="n">
        <v>9.98708900572771</v>
      </c>
      <c r="L131" s="2" t="n">
        <v>0.33291917597259</v>
      </c>
      <c r="M131" s="2" t="n">
        <v>10.3200081817003</v>
      </c>
      <c r="N131" s="13" t="n">
        <v>23</v>
      </c>
      <c r="O131" s="2" t="n">
        <v>7.55407845385458</v>
      </c>
      <c r="P131" s="13" t="n">
        <v>3</v>
      </c>
      <c r="Q131" s="2" t="n">
        <v>17.8740866355549</v>
      </c>
      <c r="R131" s="2" t="n">
        <v>-7.32228790729437</v>
      </c>
      <c r="S131" s="2" t="n">
        <v>2.99772027440593</v>
      </c>
      <c r="T131" s="2" t="n">
        <v>10.5517987282605</v>
      </c>
      <c r="U131" s="13" t="n">
        <v>44</v>
      </c>
    </row>
    <row r="132" customFormat="false" ht="12.75" hidden="false" customHeight="false" outlineLevel="0" collapsed="false">
      <c r="A132" s="15" t="s">
        <v>83</v>
      </c>
      <c r="B132" s="13" t="n">
        <v>5</v>
      </c>
      <c r="C132" s="13" t="n">
        <v>2</v>
      </c>
      <c r="D132" s="18" t="n">
        <v>48</v>
      </c>
      <c r="E132" s="15" t="s">
        <v>33</v>
      </c>
      <c r="F132" s="15" t="s">
        <v>41</v>
      </c>
      <c r="G132" s="13" t="n">
        <v>4</v>
      </c>
      <c r="H132" s="13" t="n">
        <v>2</v>
      </c>
      <c r="I132" s="13" t="n">
        <v>2</v>
      </c>
      <c r="J132" s="13" t="n">
        <v>2</v>
      </c>
      <c r="K132" s="2" t="n">
        <v>9.98708900572771</v>
      </c>
      <c r="L132" s="2" t="n">
        <v>0.33291917597259</v>
      </c>
      <c r="M132" s="2" t="n">
        <v>10.3200081817003</v>
      </c>
      <c r="N132" s="13" t="n">
        <v>23</v>
      </c>
      <c r="O132" s="2" t="n">
        <v>4.74506183070731</v>
      </c>
      <c r="P132" s="13" t="n">
        <v>6</v>
      </c>
      <c r="Q132" s="2" t="n">
        <v>15.0650700124076</v>
      </c>
      <c r="R132" s="2" t="n">
        <v>-7.32228790729437</v>
      </c>
      <c r="S132" s="2" t="n">
        <v>2.99772027440593</v>
      </c>
      <c r="T132" s="2" t="n">
        <v>7.74278210511323</v>
      </c>
      <c r="U132" s="13" t="n">
        <v>44</v>
      </c>
    </row>
    <row r="133" customFormat="false" ht="12.75" hidden="false" customHeight="false" outlineLevel="0" collapsed="false">
      <c r="A133" s="15" t="s">
        <v>81</v>
      </c>
      <c r="B133" s="13" t="n">
        <v>2</v>
      </c>
      <c r="C133" s="13" t="n">
        <v>1</v>
      </c>
      <c r="D133" s="18" t="n">
        <v>49</v>
      </c>
      <c r="E133" s="15" t="s">
        <v>33</v>
      </c>
      <c r="F133" s="15" t="s">
        <v>34</v>
      </c>
      <c r="G133" s="13" t="n">
        <v>6</v>
      </c>
      <c r="H133" s="13" t="n">
        <v>1</v>
      </c>
      <c r="I133" s="13" t="n">
        <v>1</v>
      </c>
      <c r="J133" s="13" t="n">
        <v>3</v>
      </c>
      <c r="K133" s="2" t="n">
        <v>9.98708900572771</v>
      </c>
      <c r="L133" s="2" t="n">
        <v>-6.6630977046209</v>
      </c>
      <c r="M133" s="2" t="n">
        <v>3.32399130110681</v>
      </c>
      <c r="N133" s="13" t="n">
        <v>41</v>
      </c>
      <c r="O133" s="2" t="n">
        <v>8.06350936894502</v>
      </c>
      <c r="P133" s="13" t="n">
        <v>2</v>
      </c>
      <c r="Q133" s="2" t="n">
        <v>11.3875006700518</v>
      </c>
      <c r="R133" s="2" t="n">
        <v>14.5356361095518</v>
      </c>
      <c r="S133" s="2" t="n">
        <v>17.8596274106586</v>
      </c>
      <c r="T133" s="2" t="n">
        <v>25.9231367796036</v>
      </c>
      <c r="U133" s="13" t="n">
        <v>17</v>
      </c>
    </row>
    <row r="134" customFormat="false" ht="12.75" hidden="false" customHeight="false" outlineLevel="0" collapsed="false">
      <c r="A134" s="15" t="s">
        <v>81</v>
      </c>
      <c r="B134" s="13" t="n">
        <v>2</v>
      </c>
      <c r="C134" s="13" t="n">
        <v>6</v>
      </c>
      <c r="D134" s="18" t="n">
        <v>49</v>
      </c>
      <c r="E134" s="15" t="s">
        <v>33</v>
      </c>
      <c r="F134" s="15" t="s">
        <v>34</v>
      </c>
      <c r="G134" s="13" t="n">
        <v>1</v>
      </c>
      <c r="H134" s="13" t="n">
        <v>2</v>
      </c>
      <c r="I134" s="13" t="n">
        <v>1</v>
      </c>
      <c r="J134" s="13" t="n">
        <v>2</v>
      </c>
      <c r="K134" s="2" t="n">
        <v>9.98708900572771</v>
      </c>
      <c r="L134" s="2" t="n">
        <v>-6.6630977046209</v>
      </c>
      <c r="M134" s="2" t="n">
        <v>3.32399130110681</v>
      </c>
      <c r="N134" s="13" t="n">
        <v>41</v>
      </c>
      <c r="O134" s="2" t="n">
        <v>7.99736329246539</v>
      </c>
      <c r="P134" s="13" t="n">
        <v>3</v>
      </c>
      <c r="Q134" s="2" t="n">
        <v>11.3213545935722</v>
      </c>
      <c r="R134" s="2" t="n">
        <v>14.5356361095518</v>
      </c>
      <c r="S134" s="2" t="n">
        <v>17.8596274106586</v>
      </c>
      <c r="T134" s="2" t="n">
        <v>25.856990703124</v>
      </c>
      <c r="U134" s="13" t="n">
        <v>17</v>
      </c>
    </row>
    <row r="135" customFormat="false" ht="12.75" hidden="false" customHeight="false" outlineLevel="0" collapsed="false">
      <c r="A135" s="15" t="s">
        <v>83</v>
      </c>
      <c r="B135" s="13" t="n">
        <v>5</v>
      </c>
      <c r="C135" s="13" t="n">
        <v>5</v>
      </c>
      <c r="D135" s="18" t="n">
        <v>49</v>
      </c>
      <c r="E135" s="15" t="s">
        <v>33</v>
      </c>
      <c r="F135" s="15" t="s">
        <v>34</v>
      </c>
      <c r="G135" s="13" t="n">
        <v>4</v>
      </c>
      <c r="H135" s="13" t="n">
        <v>1</v>
      </c>
      <c r="I135" s="13" t="n">
        <v>1</v>
      </c>
      <c r="J135" s="13" t="n">
        <v>2</v>
      </c>
      <c r="K135" s="2" t="n">
        <v>9.98708900572771</v>
      </c>
      <c r="L135" s="2" t="n">
        <v>-6.6630977046209</v>
      </c>
      <c r="M135" s="2" t="n">
        <v>3.32399130110681</v>
      </c>
      <c r="N135" s="13" t="n">
        <v>41</v>
      </c>
      <c r="O135" s="2" t="n">
        <v>8.47334087643516</v>
      </c>
      <c r="P135" s="13" t="n">
        <v>1</v>
      </c>
      <c r="Q135" s="2" t="n">
        <v>11.797332177542</v>
      </c>
      <c r="R135" s="2" t="n">
        <v>14.5356361095518</v>
      </c>
      <c r="S135" s="2" t="n">
        <v>17.8596274106586</v>
      </c>
      <c r="T135" s="2" t="n">
        <v>26.3329682870938</v>
      </c>
      <c r="U135" s="13" t="n">
        <v>17</v>
      </c>
    </row>
    <row r="136" customFormat="false" ht="12.75" hidden="false" customHeight="false" outlineLevel="0" collapsed="false">
      <c r="A136" s="15" t="s">
        <v>83</v>
      </c>
      <c r="B136" s="13" t="n">
        <v>5</v>
      </c>
      <c r="C136" s="13" t="n">
        <v>6</v>
      </c>
      <c r="D136" s="18" t="n">
        <v>49</v>
      </c>
      <c r="E136" s="15" t="s">
        <v>33</v>
      </c>
      <c r="F136" s="15" t="s">
        <v>34</v>
      </c>
      <c r="G136" s="13" t="n">
        <v>4</v>
      </c>
      <c r="H136" s="13" t="n">
        <v>3</v>
      </c>
      <c r="I136" s="13" t="n">
        <v>2</v>
      </c>
      <c r="J136" s="13" t="n">
        <v>2</v>
      </c>
      <c r="K136" s="2" t="n">
        <v>9.98708900572771</v>
      </c>
      <c r="L136" s="2" t="n">
        <v>-6.6630977046209</v>
      </c>
      <c r="M136" s="2" t="n">
        <v>3.32399130110681</v>
      </c>
      <c r="N136" s="13" t="n">
        <v>41</v>
      </c>
      <c r="O136" s="2" t="n">
        <v>7.2991442845872</v>
      </c>
      <c r="P136" s="13" t="n">
        <v>4</v>
      </c>
      <c r="Q136" s="2" t="n">
        <v>10.623135585694</v>
      </c>
      <c r="R136" s="2" t="n">
        <v>14.5356361095518</v>
      </c>
      <c r="S136" s="2" t="n">
        <v>17.8596274106586</v>
      </c>
      <c r="T136" s="2" t="n">
        <v>25.1587716952458</v>
      </c>
      <c r="U136" s="13" t="n">
        <v>17</v>
      </c>
    </row>
    <row r="137" customFormat="false" ht="12.75" hidden="false" customHeight="false" outlineLevel="0" collapsed="false">
      <c r="A137" s="15" t="s">
        <v>81</v>
      </c>
      <c r="B137" s="13" t="n">
        <v>2</v>
      </c>
      <c r="C137" s="13" t="n">
        <v>4</v>
      </c>
      <c r="D137" s="18" t="n">
        <v>50</v>
      </c>
      <c r="E137" s="15" t="s">
        <v>33</v>
      </c>
      <c r="F137" s="15" t="s">
        <v>46</v>
      </c>
      <c r="G137" s="13" t="n">
        <v>5</v>
      </c>
      <c r="H137" s="13" t="n">
        <v>2</v>
      </c>
      <c r="I137" s="13" t="n">
        <v>2</v>
      </c>
      <c r="J137" s="13" t="n">
        <v>3</v>
      </c>
      <c r="K137" s="2" t="n">
        <v>9.98708900572771</v>
      </c>
      <c r="L137" s="2" t="n">
        <v>-2.31942574315855</v>
      </c>
      <c r="M137" s="2" t="n">
        <v>7.66766326256916</v>
      </c>
      <c r="N137" s="13" t="n">
        <v>28</v>
      </c>
      <c r="O137" s="2" t="n">
        <v>6.64016424364829</v>
      </c>
      <c r="P137" s="13" t="n">
        <v>1</v>
      </c>
      <c r="Q137" s="2" t="n">
        <v>14.3078275062174</v>
      </c>
      <c r="R137" s="2" t="n">
        <v>0.829415774383641</v>
      </c>
      <c r="S137" s="2" t="n">
        <v>8.4970790369528</v>
      </c>
      <c r="T137" s="2" t="n">
        <v>15.1372432806011</v>
      </c>
      <c r="U137" s="13" t="n">
        <v>33</v>
      </c>
      <c r="V137" s="3" t="s">
        <v>82</v>
      </c>
    </row>
    <row r="138" customFormat="false" ht="12.75" hidden="false" customHeight="false" outlineLevel="0" collapsed="false">
      <c r="A138" s="15" t="s">
        <v>81</v>
      </c>
      <c r="B138" s="13" t="n">
        <v>2</v>
      </c>
      <c r="C138" s="13" t="n">
        <v>4</v>
      </c>
      <c r="D138" s="18" t="n">
        <v>50</v>
      </c>
      <c r="E138" s="15" t="s">
        <v>33</v>
      </c>
      <c r="F138" s="15" t="s">
        <v>46</v>
      </c>
      <c r="G138" s="13" t="n">
        <v>6</v>
      </c>
      <c r="H138" s="13" t="n">
        <v>3</v>
      </c>
      <c r="I138" s="13" t="n">
        <v>3</v>
      </c>
      <c r="J138" s="13" t="n">
        <v>3</v>
      </c>
      <c r="K138" s="2" t="n">
        <v>9.98708900572771</v>
      </c>
      <c r="L138" s="2" t="n">
        <v>-2.31942574315855</v>
      </c>
      <c r="M138" s="2" t="n">
        <v>7.66766326256916</v>
      </c>
      <c r="N138" s="13" t="n">
        <v>28</v>
      </c>
      <c r="O138" s="2" t="n">
        <v>6.48595439679658</v>
      </c>
      <c r="P138" s="13" t="n">
        <v>2</v>
      </c>
      <c r="Q138" s="2" t="n">
        <v>14.1536176593657</v>
      </c>
      <c r="R138" s="2" t="n">
        <v>0.829415774383641</v>
      </c>
      <c r="S138" s="2" t="n">
        <v>8.4970790369528</v>
      </c>
      <c r="T138" s="2" t="n">
        <v>14.9830334337494</v>
      </c>
      <c r="U138" s="13" t="n">
        <v>33</v>
      </c>
      <c r="V138" s="3" t="s">
        <v>82</v>
      </c>
    </row>
    <row r="139" customFormat="false" ht="12.75" hidden="false" customHeight="false" outlineLevel="0" collapsed="false">
      <c r="A139" s="15" t="s">
        <v>83</v>
      </c>
      <c r="B139" s="13" t="n">
        <v>5</v>
      </c>
      <c r="C139" s="13" t="n">
        <v>3</v>
      </c>
      <c r="D139" s="18" t="n">
        <v>50</v>
      </c>
      <c r="E139" s="15" t="s">
        <v>33</v>
      </c>
      <c r="F139" s="15" t="s">
        <v>46</v>
      </c>
      <c r="G139" s="13" t="n">
        <v>2</v>
      </c>
      <c r="H139" s="13" t="n">
        <v>3</v>
      </c>
      <c r="I139" s="13" t="n">
        <v>3</v>
      </c>
      <c r="J139" s="13" t="n">
        <v>2</v>
      </c>
      <c r="K139" s="2" t="n">
        <v>9.98708900572771</v>
      </c>
      <c r="L139" s="2" t="n">
        <v>-2.31942574315855</v>
      </c>
      <c r="M139" s="2" t="n">
        <v>7.66766326256916</v>
      </c>
      <c r="N139" s="13" t="n">
        <v>28</v>
      </c>
      <c r="O139" s="2" t="n">
        <v>3.55314282658425</v>
      </c>
      <c r="P139" s="13" t="n">
        <v>8</v>
      </c>
      <c r="Q139" s="2" t="n">
        <v>11.2208060891534</v>
      </c>
      <c r="R139" s="2" t="n">
        <v>0.829415774383641</v>
      </c>
      <c r="S139" s="2" t="n">
        <v>8.4970790369528</v>
      </c>
      <c r="T139" s="2" t="n">
        <v>12.050221863537</v>
      </c>
      <c r="U139" s="13" t="n">
        <v>33</v>
      </c>
    </row>
    <row r="140" customFormat="false" ht="12.75" hidden="false" customHeight="false" outlineLevel="0" collapsed="false">
      <c r="A140" s="15" t="s">
        <v>83</v>
      </c>
      <c r="B140" s="13" t="n">
        <v>5</v>
      </c>
      <c r="C140" s="13" t="n">
        <v>5</v>
      </c>
      <c r="D140" s="18" t="n">
        <v>50</v>
      </c>
      <c r="E140" s="15" t="s">
        <v>33</v>
      </c>
      <c r="F140" s="15" t="s">
        <v>46</v>
      </c>
      <c r="G140" s="13" t="n">
        <v>5</v>
      </c>
      <c r="H140" s="13" t="n">
        <v>2</v>
      </c>
      <c r="I140" s="13" t="n">
        <v>2</v>
      </c>
      <c r="J140" s="13" t="n">
        <v>2</v>
      </c>
      <c r="K140" s="2" t="n">
        <v>9.98708900572771</v>
      </c>
      <c r="L140" s="2" t="n">
        <v>-2.31942574315855</v>
      </c>
      <c r="M140" s="2" t="n">
        <v>7.66766326256916</v>
      </c>
      <c r="N140" s="13" t="n">
        <v>28</v>
      </c>
      <c r="O140" s="2" t="n">
        <v>6.14282029391957</v>
      </c>
      <c r="P140" s="13" t="n">
        <v>4</v>
      </c>
      <c r="Q140" s="2" t="n">
        <v>13.8104835564887</v>
      </c>
      <c r="R140" s="2" t="n">
        <v>0.829415774383641</v>
      </c>
      <c r="S140" s="2" t="n">
        <v>8.4970790369528</v>
      </c>
      <c r="T140" s="2" t="n">
        <v>14.6398993308724</v>
      </c>
      <c r="U140" s="13" t="n">
        <v>33</v>
      </c>
    </row>
    <row r="141" customFormat="false" ht="12.75" hidden="false" customHeight="false" outlineLevel="0" collapsed="false">
      <c r="A141" s="15" t="s">
        <v>83</v>
      </c>
      <c r="B141" s="13" t="n">
        <v>5</v>
      </c>
      <c r="C141" s="13" t="n">
        <v>6</v>
      </c>
      <c r="D141" s="18" t="n">
        <v>50</v>
      </c>
      <c r="E141" s="15" t="s">
        <v>33</v>
      </c>
      <c r="F141" s="15" t="s">
        <v>46</v>
      </c>
      <c r="G141" s="13" t="n">
        <v>6</v>
      </c>
      <c r="H141" s="13" t="n">
        <v>2</v>
      </c>
      <c r="I141" s="13" t="n">
        <v>1</v>
      </c>
      <c r="J141" s="13" t="n">
        <v>2</v>
      </c>
      <c r="K141" s="2" t="n">
        <v>9.98708900572771</v>
      </c>
      <c r="L141" s="2" t="n">
        <v>-2.31942574315855</v>
      </c>
      <c r="M141" s="2" t="n">
        <v>7.66766326256916</v>
      </c>
      <c r="N141" s="13" t="n">
        <v>28</v>
      </c>
      <c r="O141" s="2" t="n">
        <v>6.3225568313001</v>
      </c>
      <c r="P141" s="13" t="n">
        <v>3</v>
      </c>
      <c r="Q141" s="2" t="n">
        <v>13.9902200938693</v>
      </c>
      <c r="R141" s="2" t="n">
        <v>0.829415774383641</v>
      </c>
      <c r="S141" s="2" t="n">
        <v>8.4970790369528</v>
      </c>
      <c r="T141" s="2" t="n">
        <v>14.8196358682529</v>
      </c>
      <c r="U141" s="13" t="n">
        <v>33</v>
      </c>
    </row>
    <row r="142" customFormat="false" ht="12.75" hidden="false" customHeight="false" outlineLevel="0" collapsed="false">
      <c r="A142" s="15" t="s">
        <v>81</v>
      </c>
      <c r="B142" s="13" t="n">
        <v>2</v>
      </c>
      <c r="C142" s="13" t="n">
        <v>1</v>
      </c>
      <c r="D142" s="18" t="n">
        <v>51</v>
      </c>
      <c r="E142" s="15" t="s">
        <v>33</v>
      </c>
      <c r="F142" s="15" t="s">
        <v>43</v>
      </c>
      <c r="G142" s="13" t="n">
        <v>3</v>
      </c>
      <c r="H142" s="13" t="n">
        <v>2</v>
      </c>
      <c r="I142" s="13" t="n">
        <v>1</v>
      </c>
      <c r="J142" s="13" t="n">
        <v>3</v>
      </c>
      <c r="K142" s="2" t="n">
        <v>9.98708900572771</v>
      </c>
      <c r="L142" s="2" t="n">
        <v>-0.839813125703482</v>
      </c>
      <c r="M142" s="2" t="n">
        <v>9.14727588002423</v>
      </c>
      <c r="N142" s="13" t="n">
        <v>24</v>
      </c>
      <c r="O142" s="2" t="n">
        <v>4.71587012699183</v>
      </c>
      <c r="P142" s="13" t="n">
        <v>6</v>
      </c>
      <c r="Q142" s="2" t="n">
        <v>13.8631460070161</v>
      </c>
      <c r="R142" s="2" t="n">
        <v>2.23474635318906</v>
      </c>
      <c r="S142" s="2" t="n">
        <v>11.3820222332133</v>
      </c>
      <c r="T142" s="2" t="n">
        <v>16.0978923602051</v>
      </c>
      <c r="U142" s="13" t="n">
        <v>26</v>
      </c>
      <c r="V142" s="3" t="s">
        <v>82</v>
      </c>
    </row>
    <row r="143" customFormat="false" ht="12.75" hidden="false" customHeight="false" outlineLevel="0" collapsed="false">
      <c r="A143" s="15" t="s">
        <v>81</v>
      </c>
      <c r="B143" s="13" t="n">
        <v>2</v>
      </c>
      <c r="C143" s="13" t="n">
        <v>3</v>
      </c>
      <c r="D143" s="18" t="n">
        <v>51</v>
      </c>
      <c r="E143" s="15" t="s">
        <v>33</v>
      </c>
      <c r="F143" s="15" t="s">
        <v>43</v>
      </c>
      <c r="G143" s="13" t="n">
        <v>3</v>
      </c>
      <c r="H143" s="13" t="n">
        <v>1</v>
      </c>
      <c r="I143" s="13" t="n">
        <v>2</v>
      </c>
      <c r="J143" s="13" t="n">
        <v>3</v>
      </c>
      <c r="K143" s="2" t="n">
        <v>9.98708900572771</v>
      </c>
      <c r="L143" s="2" t="n">
        <v>-0.839813125703482</v>
      </c>
      <c r="M143" s="2" t="n">
        <v>9.14727588002423</v>
      </c>
      <c r="N143" s="13" t="n">
        <v>24</v>
      </c>
      <c r="O143" s="2" t="n">
        <v>9.34160303001562</v>
      </c>
      <c r="P143" s="13" t="n">
        <v>1</v>
      </c>
      <c r="Q143" s="2" t="n">
        <v>18.4888789100398</v>
      </c>
      <c r="R143" s="2" t="n">
        <v>2.23474635318906</v>
      </c>
      <c r="S143" s="2" t="n">
        <v>11.3820222332133</v>
      </c>
      <c r="T143" s="2" t="n">
        <v>20.7236252632289</v>
      </c>
      <c r="U143" s="13" t="n">
        <v>26</v>
      </c>
      <c r="V143" s="3" t="s">
        <v>82</v>
      </c>
    </row>
    <row r="144" customFormat="false" ht="12.75" hidden="false" customHeight="false" outlineLevel="0" collapsed="false">
      <c r="A144" s="15" t="s">
        <v>83</v>
      </c>
      <c r="B144" s="13" t="n">
        <v>5</v>
      </c>
      <c r="C144" s="13" t="n">
        <v>1</v>
      </c>
      <c r="D144" s="18" t="n">
        <v>51</v>
      </c>
      <c r="E144" s="15" t="s">
        <v>33</v>
      </c>
      <c r="F144" s="15" t="s">
        <v>43</v>
      </c>
      <c r="G144" s="13" t="n">
        <v>4</v>
      </c>
      <c r="H144" s="13" t="n">
        <v>3</v>
      </c>
      <c r="I144" s="13" t="n">
        <v>2</v>
      </c>
      <c r="J144" s="13" t="n">
        <v>2</v>
      </c>
      <c r="K144" s="2" t="n">
        <v>9.98708900572771</v>
      </c>
      <c r="L144" s="2" t="n">
        <v>-0.839813125703482</v>
      </c>
      <c r="M144" s="2" t="n">
        <v>9.14727588002423</v>
      </c>
      <c r="N144" s="13" t="n">
        <v>24</v>
      </c>
      <c r="O144" s="2" t="n">
        <v>4.28959051662835</v>
      </c>
      <c r="P144" s="13" t="n">
        <v>9</v>
      </c>
      <c r="Q144" s="2" t="n">
        <v>13.4368663966526</v>
      </c>
      <c r="R144" s="2" t="n">
        <v>2.23474635318906</v>
      </c>
      <c r="S144" s="2" t="n">
        <v>11.3820222332133</v>
      </c>
      <c r="T144" s="2" t="n">
        <v>15.6716127498416</v>
      </c>
      <c r="U144" s="13" t="n">
        <v>26</v>
      </c>
      <c r="V144" s="3" t="s">
        <v>82</v>
      </c>
    </row>
    <row r="145" customFormat="false" ht="12.75" hidden="false" customHeight="false" outlineLevel="0" collapsed="false">
      <c r="A145" s="15" t="s">
        <v>83</v>
      </c>
      <c r="B145" s="13" t="n">
        <v>5</v>
      </c>
      <c r="C145" s="13" t="n">
        <v>2</v>
      </c>
      <c r="D145" s="18" t="n">
        <v>51</v>
      </c>
      <c r="E145" s="15" t="s">
        <v>33</v>
      </c>
      <c r="F145" s="15" t="s">
        <v>43</v>
      </c>
      <c r="G145" s="13" t="n">
        <v>2</v>
      </c>
      <c r="H145" s="13" t="n">
        <v>3</v>
      </c>
      <c r="I145" s="13" t="n">
        <v>2</v>
      </c>
      <c r="J145" s="13" t="n">
        <v>2</v>
      </c>
      <c r="K145" s="2" t="n">
        <v>9.98708900572771</v>
      </c>
      <c r="L145" s="2" t="n">
        <v>-0.839813125703482</v>
      </c>
      <c r="M145" s="2" t="n">
        <v>9.14727588002423</v>
      </c>
      <c r="N145" s="13" t="n">
        <v>24</v>
      </c>
      <c r="O145" s="2" t="n">
        <v>4.85048503534426</v>
      </c>
      <c r="P145" s="13" t="n">
        <v>5</v>
      </c>
      <c r="Q145" s="2" t="n">
        <v>13.9977609153685</v>
      </c>
      <c r="R145" s="2" t="n">
        <v>2.23474635318906</v>
      </c>
      <c r="S145" s="2" t="n">
        <v>11.3820222332133</v>
      </c>
      <c r="T145" s="2" t="n">
        <v>16.2325072685575</v>
      </c>
      <c r="U145" s="13" t="n">
        <v>26</v>
      </c>
    </row>
    <row r="146" customFormat="false" ht="12.75" hidden="false" customHeight="false" outlineLevel="0" collapsed="false">
      <c r="A146" s="15" t="s">
        <v>83</v>
      </c>
      <c r="B146" s="13" t="n">
        <v>5</v>
      </c>
      <c r="C146" s="13" t="n">
        <v>2</v>
      </c>
      <c r="D146" s="18" t="n">
        <v>51</v>
      </c>
      <c r="E146" s="15" t="s">
        <v>33</v>
      </c>
      <c r="F146" s="15" t="s">
        <v>43</v>
      </c>
      <c r="G146" s="13" t="n">
        <v>3</v>
      </c>
      <c r="H146" s="13" t="n">
        <v>3</v>
      </c>
      <c r="I146" s="13" t="n">
        <v>3</v>
      </c>
      <c r="J146" s="13" t="n">
        <v>2</v>
      </c>
      <c r="K146" s="2" t="n">
        <v>9.98708900572771</v>
      </c>
      <c r="L146" s="2" t="n">
        <v>-0.839813125703482</v>
      </c>
      <c r="M146" s="2" t="n">
        <v>9.14727588002423</v>
      </c>
      <c r="N146" s="13" t="n">
        <v>24</v>
      </c>
      <c r="O146" s="2" t="n">
        <v>6.36639816482892</v>
      </c>
      <c r="P146" s="13" t="n">
        <v>2</v>
      </c>
      <c r="Q146" s="2" t="n">
        <v>15.5136740448531</v>
      </c>
      <c r="R146" s="2" t="n">
        <v>2.23474635318906</v>
      </c>
      <c r="S146" s="2" t="n">
        <v>11.3820222332133</v>
      </c>
      <c r="T146" s="2" t="n">
        <v>17.7484203980422</v>
      </c>
      <c r="U146" s="13" t="n">
        <v>26</v>
      </c>
    </row>
    <row r="147" customFormat="false" ht="12.75" hidden="false" customHeight="false" outlineLevel="0" collapsed="false">
      <c r="A147" s="15" t="s">
        <v>83</v>
      </c>
      <c r="B147" s="13" t="n">
        <v>5</v>
      </c>
      <c r="C147" s="13" t="n">
        <v>2</v>
      </c>
      <c r="D147" s="18" t="n">
        <v>51</v>
      </c>
      <c r="E147" s="15" t="s">
        <v>33</v>
      </c>
      <c r="F147" s="15" t="s">
        <v>43</v>
      </c>
      <c r="G147" s="13" t="n">
        <v>6</v>
      </c>
      <c r="H147" s="13" t="n">
        <v>2</v>
      </c>
      <c r="I147" s="13" t="n">
        <v>3</v>
      </c>
      <c r="J147" s="13" t="n">
        <v>2</v>
      </c>
      <c r="K147" s="2" t="n">
        <v>9.98708900572771</v>
      </c>
      <c r="L147" s="2" t="n">
        <v>-0.839813125703482</v>
      </c>
      <c r="M147" s="2" t="n">
        <v>9.14727588002423</v>
      </c>
      <c r="N147" s="13" t="n">
        <v>24</v>
      </c>
      <c r="O147" s="2" t="n">
        <v>6.05328006062554</v>
      </c>
      <c r="P147" s="13" t="n">
        <v>3</v>
      </c>
      <c r="Q147" s="2" t="n">
        <v>15.2005559406498</v>
      </c>
      <c r="R147" s="2" t="n">
        <v>2.23474635318906</v>
      </c>
      <c r="S147" s="2" t="n">
        <v>11.3820222332133</v>
      </c>
      <c r="T147" s="2" t="n">
        <v>17.4353022938388</v>
      </c>
      <c r="U147" s="13" t="n">
        <v>26</v>
      </c>
    </row>
    <row r="148" customFormat="false" ht="12.75" hidden="false" customHeight="false" outlineLevel="0" collapsed="false">
      <c r="A148" s="15" t="s">
        <v>81</v>
      </c>
      <c r="B148" s="13" t="n">
        <v>2</v>
      </c>
      <c r="C148" s="13" t="n">
        <v>1</v>
      </c>
      <c r="D148" s="18" t="n">
        <v>52</v>
      </c>
      <c r="E148" s="15" t="s">
        <v>33</v>
      </c>
      <c r="F148" s="15" t="s">
        <v>37</v>
      </c>
      <c r="G148" s="13" t="n">
        <v>4</v>
      </c>
      <c r="H148" s="13" t="n">
        <v>3</v>
      </c>
      <c r="I148" s="13" t="n">
        <v>2</v>
      </c>
      <c r="J148" s="13" t="n">
        <v>3</v>
      </c>
      <c r="K148" s="2" t="n">
        <v>9.98708900572771</v>
      </c>
      <c r="L148" s="2" t="n">
        <v>2.13825529758307</v>
      </c>
      <c r="M148" s="2" t="n">
        <v>12.1253443033108</v>
      </c>
      <c r="N148" s="13" t="n">
        <v>14</v>
      </c>
      <c r="O148" s="2" t="n">
        <v>5.35447212085604</v>
      </c>
      <c r="P148" s="13" t="n">
        <v>5</v>
      </c>
      <c r="Q148" s="2" t="n">
        <v>17.4798164241668</v>
      </c>
      <c r="R148" s="2" t="n">
        <v>5.49999910518785</v>
      </c>
      <c r="S148" s="2" t="n">
        <v>17.6253434084986</v>
      </c>
      <c r="T148" s="2" t="n">
        <v>22.9798155293547</v>
      </c>
      <c r="U148" s="13" t="n">
        <v>19</v>
      </c>
    </row>
    <row r="149" customFormat="false" ht="12.75" hidden="false" customHeight="false" outlineLevel="0" collapsed="false">
      <c r="A149" s="15" t="s">
        <v>81</v>
      </c>
      <c r="B149" s="13" t="n">
        <v>2</v>
      </c>
      <c r="C149" s="13" t="n">
        <v>2</v>
      </c>
      <c r="D149" s="18" t="n">
        <v>52</v>
      </c>
      <c r="E149" s="15" t="s">
        <v>33</v>
      </c>
      <c r="F149" s="15" t="s">
        <v>37</v>
      </c>
      <c r="G149" s="13" t="n">
        <v>1</v>
      </c>
      <c r="H149" s="13" t="n">
        <v>3</v>
      </c>
      <c r="I149" s="13" t="n">
        <v>1</v>
      </c>
      <c r="J149" s="13" t="n">
        <v>2</v>
      </c>
      <c r="K149" s="2" t="n">
        <v>9.98708900572771</v>
      </c>
      <c r="L149" s="2" t="n">
        <v>2.13825529758307</v>
      </c>
      <c r="M149" s="2" t="n">
        <v>12.1253443033108</v>
      </c>
      <c r="N149" s="13" t="n">
        <v>14</v>
      </c>
      <c r="O149" s="2" t="n">
        <v>2.54451383764927</v>
      </c>
      <c r="P149" s="13" t="n">
        <v>14</v>
      </c>
      <c r="Q149" s="2" t="n">
        <v>14.66985814096</v>
      </c>
      <c r="R149" s="2" t="n">
        <v>5.49999910518785</v>
      </c>
      <c r="S149" s="2" t="n">
        <v>17.6253434084986</v>
      </c>
      <c r="T149" s="2" t="n">
        <v>20.1698572461479</v>
      </c>
      <c r="U149" s="13" t="n">
        <v>19</v>
      </c>
      <c r="V149" s="3" t="s">
        <v>82</v>
      </c>
    </row>
    <row r="150" customFormat="false" ht="12.75" hidden="false" customHeight="false" outlineLevel="0" collapsed="false">
      <c r="A150" s="15" t="s">
        <v>81</v>
      </c>
      <c r="B150" s="13" t="n">
        <v>2</v>
      </c>
      <c r="C150" s="13" t="n">
        <v>2</v>
      </c>
      <c r="D150" s="18" t="n">
        <v>52</v>
      </c>
      <c r="E150" s="15" t="s">
        <v>33</v>
      </c>
      <c r="F150" s="15" t="s">
        <v>37</v>
      </c>
      <c r="G150" s="13" t="n">
        <v>3</v>
      </c>
      <c r="H150" s="13" t="n">
        <v>2</v>
      </c>
      <c r="I150" s="13" t="n">
        <v>3</v>
      </c>
      <c r="J150" s="13" t="n">
        <v>3</v>
      </c>
      <c r="K150" s="2" t="n">
        <v>9.98708900572771</v>
      </c>
      <c r="L150" s="2" t="n">
        <v>2.13825529758307</v>
      </c>
      <c r="M150" s="2" t="n">
        <v>12.1253443033108</v>
      </c>
      <c r="N150" s="13" t="n">
        <v>14</v>
      </c>
      <c r="O150" s="2" t="n">
        <v>7.14588130871372</v>
      </c>
      <c r="P150" s="13" t="n">
        <v>2</v>
      </c>
      <c r="Q150" s="2" t="n">
        <v>19.2712256120245</v>
      </c>
      <c r="R150" s="2" t="n">
        <v>5.49999910518785</v>
      </c>
      <c r="S150" s="2" t="n">
        <v>17.6253434084986</v>
      </c>
      <c r="T150" s="2" t="n">
        <v>24.7712247172124</v>
      </c>
      <c r="U150" s="13" t="n">
        <v>19</v>
      </c>
    </row>
    <row r="151" customFormat="false" ht="12.75" hidden="false" customHeight="false" outlineLevel="0" collapsed="false">
      <c r="A151" s="15" t="s">
        <v>81</v>
      </c>
      <c r="B151" s="13" t="n">
        <v>2</v>
      </c>
      <c r="C151" s="13" t="n">
        <v>6</v>
      </c>
      <c r="D151" s="18" t="n">
        <v>52</v>
      </c>
      <c r="E151" s="15" t="s">
        <v>33</v>
      </c>
      <c r="F151" s="15" t="s">
        <v>37</v>
      </c>
      <c r="G151" s="13" t="n">
        <v>3</v>
      </c>
      <c r="H151" s="13" t="n">
        <v>2</v>
      </c>
      <c r="I151" s="13" t="n">
        <v>3</v>
      </c>
      <c r="J151" s="13" t="n">
        <v>3</v>
      </c>
      <c r="K151" s="2" t="n">
        <v>9.98708900572771</v>
      </c>
      <c r="L151" s="2" t="n">
        <v>2.13825529758307</v>
      </c>
      <c r="M151" s="2" t="n">
        <v>12.1253443033108</v>
      </c>
      <c r="N151" s="13" t="n">
        <v>14</v>
      </c>
      <c r="O151" s="2" t="n">
        <v>7.13476521796362</v>
      </c>
      <c r="P151" s="13" t="n">
        <v>3</v>
      </c>
      <c r="Q151" s="2" t="n">
        <v>19.2601095212744</v>
      </c>
      <c r="R151" s="2" t="n">
        <v>5.49999910518785</v>
      </c>
      <c r="S151" s="2" t="n">
        <v>17.6253434084986</v>
      </c>
      <c r="T151" s="2" t="n">
        <v>24.7601086264623</v>
      </c>
      <c r="U151" s="13" t="n">
        <v>19</v>
      </c>
    </row>
    <row r="152" customFormat="false" ht="12.75" hidden="false" customHeight="false" outlineLevel="0" collapsed="false">
      <c r="A152" s="15" t="s">
        <v>83</v>
      </c>
      <c r="B152" s="13" t="n">
        <v>5</v>
      </c>
      <c r="C152" s="13" t="n">
        <v>1</v>
      </c>
      <c r="D152" s="18" t="n">
        <v>52</v>
      </c>
      <c r="E152" s="15" t="s">
        <v>33</v>
      </c>
      <c r="F152" s="15" t="s">
        <v>37</v>
      </c>
      <c r="G152" s="13" t="n">
        <v>3</v>
      </c>
      <c r="H152" s="13" t="n">
        <v>3</v>
      </c>
      <c r="I152" s="13" t="n">
        <v>2</v>
      </c>
      <c r="J152" s="13" t="n">
        <v>2</v>
      </c>
      <c r="K152" s="2" t="n">
        <v>9.98708900572771</v>
      </c>
      <c r="L152" s="2" t="n">
        <v>2.13825529758307</v>
      </c>
      <c r="M152" s="2" t="n">
        <v>12.1253443033108</v>
      </c>
      <c r="N152" s="13" t="n">
        <v>14</v>
      </c>
      <c r="O152" s="2" t="n">
        <v>2.84943042535982</v>
      </c>
      <c r="P152" s="13" t="n">
        <v>10</v>
      </c>
      <c r="Q152" s="2" t="n">
        <v>14.9747747286706</v>
      </c>
      <c r="R152" s="2" t="n">
        <v>5.49999910518785</v>
      </c>
      <c r="S152" s="2" t="n">
        <v>17.6253434084986</v>
      </c>
      <c r="T152" s="2" t="n">
        <v>20.4747738338584</v>
      </c>
      <c r="U152" s="13" t="n">
        <v>19</v>
      </c>
    </row>
    <row r="153" customFormat="false" ht="12.75" hidden="false" customHeight="false" outlineLevel="0" collapsed="false">
      <c r="A153" s="15" t="s">
        <v>83</v>
      </c>
      <c r="B153" s="13" t="n">
        <v>5</v>
      </c>
      <c r="C153" s="13" t="n">
        <v>2</v>
      </c>
      <c r="D153" s="18" t="n">
        <v>52</v>
      </c>
      <c r="E153" s="15" t="s">
        <v>33</v>
      </c>
      <c r="F153" s="15" t="s">
        <v>37</v>
      </c>
      <c r="G153" s="13" t="n">
        <v>4</v>
      </c>
      <c r="H153" s="13" t="n">
        <v>2</v>
      </c>
      <c r="I153" s="13" t="n">
        <v>2</v>
      </c>
      <c r="J153" s="13" t="n">
        <v>2</v>
      </c>
      <c r="K153" s="2" t="n">
        <v>9.98708900572771</v>
      </c>
      <c r="L153" s="2" t="n">
        <v>2.13825529758307</v>
      </c>
      <c r="M153" s="2" t="n">
        <v>12.1253443033108</v>
      </c>
      <c r="N153" s="13" t="n">
        <v>14</v>
      </c>
      <c r="O153" s="2" t="n">
        <v>5.24208049896168</v>
      </c>
      <c r="P153" s="13" t="n">
        <v>6</v>
      </c>
      <c r="Q153" s="2" t="n">
        <v>17.3674248022725</v>
      </c>
      <c r="R153" s="2" t="n">
        <v>5.49999910518785</v>
      </c>
      <c r="S153" s="2" t="n">
        <v>17.6253434084986</v>
      </c>
      <c r="T153" s="2" t="n">
        <v>22.8674239074603</v>
      </c>
      <c r="U153" s="13" t="n">
        <v>19</v>
      </c>
    </row>
    <row r="154" customFormat="false" ht="12.75" hidden="false" customHeight="false" outlineLevel="0" collapsed="false">
      <c r="A154" s="15" t="s">
        <v>83</v>
      </c>
      <c r="B154" s="13" t="n">
        <v>5</v>
      </c>
      <c r="C154" s="13" t="n">
        <v>4</v>
      </c>
      <c r="D154" s="18" t="n">
        <v>52</v>
      </c>
      <c r="E154" s="15" t="s">
        <v>33</v>
      </c>
      <c r="F154" s="15" t="s">
        <v>37</v>
      </c>
      <c r="G154" s="13" t="n">
        <v>4</v>
      </c>
      <c r="H154" s="13" t="n">
        <v>3</v>
      </c>
      <c r="I154" s="13" t="n">
        <v>2</v>
      </c>
      <c r="J154" s="13" t="n">
        <v>2</v>
      </c>
      <c r="K154" s="2" t="n">
        <v>9.98708900572771</v>
      </c>
      <c r="L154" s="2" t="n">
        <v>2.13825529758307</v>
      </c>
      <c r="M154" s="2" t="n">
        <v>12.1253443033108</v>
      </c>
      <c r="N154" s="13" t="n">
        <v>14</v>
      </c>
      <c r="O154" s="2" t="n">
        <v>5.95561541827158</v>
      </c>
      <c r="P154" s="13" t="n">
        <v>4</v>
      </c>
      <c r="Q154" s="2" t="n">
        <v>18.0809597215824</v>
      </c>
      <c r="R154" s="2" t="n">
        <v>5.49999910518785</v>
      </c>
      <c r="S154" s="2" t="n">
        <v>17.6253434084986</v>
      </c>
      <c r="T154" s="2" t="n">
        <v>23.5809588267702</v>
      </c>
      <c r="U154" s="13" t="n">
        <v>19</v>
      </c>
    </row>
    <row r="155" customFormat="false" ht="12.75" hidden="false" customHeight="false" outlineLevel="0" collapsed="false">
      <c r="A155" s="15" t="s">
        <v>83</v>
      </c>
      <c r="B155" s="13" t="n">
        <v>5</v>
      </c>
      <c r="C155" s="13" t="n">
        <v>5</v>
      </c>
      <c r="D155" s="18" t="n">
        <v>52</v>
      </c>
      <c r="E155" s="15" t="s">
        <v>33</v>
      </c>
      <c r="F155" s="15" t="s">
        <v>37</v>
      </c>
      <c r="G155" s="13" t="n">
        <v>5</v>
      </c>
      <c r="H155" s="13" t="n">
        <v>1</v>
      </c>
      <c r="I155" s="13" t="n">
        <v>1</v>
      </c>
      <c r="J155" s="13" t="n">
        <v>2</v>
      </c>
      <c r="K155" s="2" t="n">
        <v>9.98708900572771</v>
      </c>
      <c r="L155" s="2" t="n">
        <v>2.13825529758307</v>
      </c>
      <c r="M155" s="2" t="n">
        <v>12.1253443033108</v>
      </c>
      <c r="N155" s="13" t="n">
        <v>14</v>
      </c>
      <c r="O155" s="2" t="n">
        <v>7.3529336184953</v>
      </c>
      <c r="P155" s="13" t="n">
        <v>1</v>
      </c>
      <c r="Q155" s="2" t="n">
        <v>19.4782779218061</v>
      </c>
      <c r="R155" s="2" t="n">
        <v>5.49999910518785</v>
      </c>
      <c r="S155" s="2" t="n">
        <v>17.6253434084986</v>
      </c>
      <c r="T155" s="2" t="n">
        <v>24.9782770269939</v>
      </c>
      <c r="U155" s="13" t="n">
        <v>19</v>
      </c>
      <c r="V155" s="3" t="s">
        <v>82</v>
      </c>
    </row>
    <row r="156" customFormat="false" ht="12.75" hidden="false" customHeight="false" outlineLevel="0" collapsed="false">
      <c r="A156" s="15" t="s">
        <v>83</v>
      </c>
      <c r="B156" s="13" t="n">
        <v>5</v>
      </c>
      <c r="C156" s="13" t="n">
        <v>6</v>
      </c>
      <c r="D156" s="18" t="n">
        <v>52</v>
      </c>
      <c r="E156" s="15" t="s">
        <v>33</v>
      </c>
      <c r="F156" s="15" t="s">
        <v>37</v>
      </c>
      <c r="G156" s="13" t="n">
        <v>6</v>
      </c>
      <c r="H156" s="13" t="n">
        <v>2</v>
      </c>
      <c r="I156" s="13" t="n">
        <v>2</v>
      </c>
      <c r="J156" s="13" t="n">
        <v>2</v>
      </c>
      <c r="K156" s="2" t="n">
        <v>9.98708900572771</v>
      </c>
      <c r="L156" s="2" t="n">
        <v>2.13825529758307</v>
      </c>
      <c r="M156" s="2" t="n">
        <v>12.1253443033108</v>
      </c>
      <c r="N156" s="13" t="n">
        <v>14</v>
      </c>
      <c r="O156" s="2" t="n">
        <v>3.78761162551291</v>
      </c>
      <c r="P156" s="13" t="n">
        <v>8</v>
      </c>
      <c r="Q156" s="2" t="n">
        <v>15.9129559288237</v>
      </c>
      <c r="R156" s="2" t="n">
        <v>5.49999910518785</v>
      </c>
      <c r="S156" s="2" t="n">
        <v>17.6253434084986</v>
      </c>
      <c r="T156" s="2" t="n">
        <v>21.4129550340115</v>
      </c>
      <c r="U156" s="13" t="n">
        <v>19</v>
      </c>
      <c r="V156" s="3" t="s">
        <v>82</v>
      </c>
    </row>
    <row r="157" customFormat="false" ht="12.75" hidden="false" customHeight="false" outlineLevel="0" collapsed="false">
      <c r="A157" s="15" t="s">
        <v>81</v>
      </c>
      <c r="B157" s="13" t="n">
        <v>2</v>
      </c>
      <c r="C157" s="13" t="n">
        <v>1</v>
      </c>
      <c r="D157" s="18" t="n">
        <v>54</v>
      </c>
      <c r="E157" s="15" t="s">
        <v>22</v>
      </c>
      <c r="F157" s="15" t="s">
        <v>20</v>
      </c>
      <c r="G157" s="13" t="n">
        <v>6</v>
      </c>
      <c r="H157" s="13" t="n">
        <v>2</v>
      </c>
      <c r="I157" s="13" t="n">
        <v>1</v>
      </c>
      <c r="J157" s="13" t="n">
        <v>2</v>
      </c>
      <c r="K157" s="2" t="n">
        <v>0.78845738708184</v>
      </c>
      <c r="L157" s="2" t="n">
        <v>17.6640429370245</v>
      </c>
      <c r="M157" s="2" t="n">
        <v>18.4525003241064</v>
      </c>
      <c r="N157" s="13" t="n">
        <v>6</v>
      </c>
      <c r="O157" s="2" t="n">
        <v>4.58402579324536</v>
      </c>
      <c r="P157" s="13" t="n">
        <v>8</v>
      </c>
      <c r="Q157" s="2" t="n">
        <v>23.0365261173517</v>
      </c>
      <c r="R157" s="2" t="n">
        <v>8.22722305961023</v>
      </c>
      <c r="S157" s="2" t="n">
        <v>26.6797233837166</v>
      </c>
      <c r="T157" s="2" t="n">
        <v>31.263749176962</v>
      </c>
      <c r="U157" s="13" t="n">
        <v>6</v>
      </c>
    </row>
    <row r="158" customFormat="false" ht="12.75" hidden="false" customHeight="false" outlineLevel="0" collapsed="false">
      <c r="A158" s="15" t="s">
        <v>81</v>
      </c>
      <c r="B158" s="13" t="n">
        <v>2</v>
      </c>
      <c r="C158" s="13" t="n">
        <v>2</v>
      </c>
      <c r="D158" s="18" t="n">
        <v>54</v>
      </c>
      <c r="E158" s="15" t="s">
        <v>22</v>
      </c>
      <c r="F158" s="15" t="s">
        <v>20</v>
      </c>
      <c r="G158" s="13" t="n">
        <v>3</v>
      </c>
      <c r="H158" s="13" t="n">
        <v>2</v>
      </c>
      <c r="I158" s="13" t="n">
        <v>2</v>
      </c>
      <c r="J158" s="13" t="n">
        <v>2</v>
      </c>
      <c r="K158" s="2" t="n">
        <v>0.78845738708184</v>
      </c>
      <c r="L158" s="2" t="n">
        <v>17.6640429370245</v>
      </c>
      <c r="M158" s="2" t="n">
        <v>18.4525003241064</v>
      </c>
      <c r="N158" s="13" t="n">
        <v>6</v>
      </c>
      <c r="O158" s="2" t="n">
        <v>7.42109805556345</v>
      </c>
      <c r="P158" s="13" t="n">
        <v>4</v>
      </c>
      <c r="Q158" s="2" t="n">
        <v>25.8735983796698</v>
      </c>
      <c r="R158" s="2" t="n">
        <v>8.22722305961023</v>
      </c>
      <c r="S158" s="2" t="n">
        <v>26.6797233837166</v>
      </c>
      <c r="T158" s="2" t="n">
        <v>34.1008214392801</v>
      </c>
      <c r="U158" s="13" t="n">
        <v>6</v>
      </c>
    </row>
    <row r="159" customFormat="false" ht="12.75" hidden="false" customHeight="false" outlineLevel="0" collapsed="false">
      <c r="A159" s="15" t="s">
        <v>81</v>
      </c>
      <c r="B159" s="13" t="n">
        <v>2</v>
      </c>
      <c r="C159" s="13" t="n">
        <v>2</v>
      </c>
      <c r="D159" s="18" t="n">
        <v>54</v>
      </c>
      <c r="E159" s="15" t="s">
        <v>22</v>
      </c>
      <c r="F159" s="15" t="s">
        <v>20</v>
      </c>
      <c r="G159" s="13" t="n">
        <v>6</v>
      </c>
      <c r="H159" s="13" t="n">
        <v>3</v>
      </c>
      <c r="I159" s="13" t="n">
        <v>1</v>
      </c>
      <c r="J159" s="13" t="n">
        <v>3</v>
      </c>
      <c r="K159" s="2" t="n">
        <v>0.78845738708184</v>
      </c>
      <c r="L159" s="2" t="n">
        <v>17.6640429370245</v>
      </c>
      <c r="M159" s="2" t="n">
        <v>18.4525003241064</v>
      </c>
      <c r="N159" s="13" t="n">
        <v>6</v>
      </c>
      <c r="O159" s="2" t="n">
        <v>2.7679277115283</v>
      </c>
      <c r="P159" s="13" t="n">
        <v>14</v>
      </c>
      <c r="Q159" s="2" t="n">
        <v>21.2204280356347</v>
      </c>
      <c r="R159" s="2" t="n">
        <v>8.22722305961023</v>
      </c>
      <c r="S159" s="2" t="n">
        <v>26.6797233837166</v>
      </c>
      <c r="T159" s="2" t="n">
        <v>29.4476510952449</v>
      </c>
      <c r="U159" s="13" t="n">
        <v>6</v>
      </c>
    </row>
    <row r="160" customFormat="false" ht="12.75" hidden="false" customHeight="false" outlineLevel="0" collapsed="false">
      <c r="A160" s="15" t="s">
        <v>81</v>
      </c>
      <c r="B160" s="13" t="n">
        <v>2</v>
      </c>
      <c r="C160" s="13" t="n">
        <v>5</v>
      </c>
      <c r="D160" s="18" t="n">
        <v>54</v>
      </c>
      <c r="E160" s="15" t="s">
        <v>22</v>
      </c>
      <c r="F160" s="15" t="s">
        <v>20</v>
      </c>
      <c r="G160" s="13" t="n">
        <v>2</v>
      </c>
      <c r="H160" s="13" t="n">
        <v>3</v>
      </c>
      <c r="I160" s="13" t="n">
        <v>1</v>
      </c>
      <c r="J160" s="13" t="n">
        <v>3</v>
      </c>
      <c r="K160" s="2" t="n">
        <v>0.78845738708184</v>
      </c>
      <c r="L160" s="2" t="n">
        <v>17.6640429370245</v>
      </c>
      <c r="M160" s="2" t="n">
        <v>18.4525003241064</v>
      </c>
      <c r="N160" s="13" t="n">
        <v>6</v>
      </c>
      <c r="O160" s="2" t="n">
        <v>5.87742487299183</v>
      </c>
      <c r="P160" s="13" t="n">
        <v>5</v>
      </c>
      <c r="Q160" s="2" t="n">
        <v>24.3299251970982</v>
      </c>
      <c r="R160" s="2" t="n">
        <v>8.22722305961023</v>
      </c>
      <c r="S160" s="2" t="n">
        <v>26.6797233837166</v>
      </c>
      <c r="T160" s="2" t="n">
        <v>32.5571482567084</v>
      </c>
      <c r="U160" s="13" t="n">
        <v>6</v>
      </c>
    </row>
    <row r="161" customFormat="false" ht="12.75" hidden="false" customHeight="false" outlineLevel="0" collapsed="false">
      <c r="A161" s="15" t="s">
        <v>81</v>
      </c>
      <c r="B161" s="13" t="n">
        <v>2</v>
      </c>
      <c r="C161" s="13" t="n">
        <v>5</v>
      </c>
      <c r="D161" s="18" t="n">
        <v>54</v>
      </c>
      <c r="E161" s="15" t="s">
        <v>22</v>
      </c>
      <c r="F161" s="15" t="s">
        <v>20</v>
      </c>
      <c r="G161" s="13" t="n">
        <v>3</v>
      </c>
      <c r="H161" s="13" t="n">
        <v>3</v>
      </c>
      <c r="I161" s="13" t="n">
        <v>1</v>
      </c>
      <c r="J161" s="13" t="n">
        <v>3</v>
      </c>
      <c r="K161" s="2" t="n">
        <v>0.78845738708184</v>
      </c>
      <c r="L161" s="2" t="n">
        <v>17.6640429370245</v>
      </c>
      <c r="M161" s="2" t="n">
        <v>18.4525003241064</v>
      </c>
      <c r="N161" s="13" t="n">
        <v>6</v>
      </c>
      <c r="O161" s="2" t="n">
        <v>3.73355048023923</v>
      </c>
      <c r="P161" s="13" t="n">
        <v>10</v>
      </c>
      <c r="Q161" s="2" t="n">
        <v>22.1860508043456</v>
      </c>
      <c r="R161" s="2" t="n">
        <v>8.22722305961023</v>
      </c>
      <c r="S161" s="2" t="n">
        <v>26.6797233837166</v>
      </c>
      <c r="T161" s="2" t="n">
        <v>30.4132738639558</v>
      </c>
      <c r="U161" s="13" t="n">
        <v>6</v>
      </c>
      <c r="V161" s="3" t="s">
        <v>82</v>
      </c>
    </row>
    <row r="162" customFormat="false" ht="12.75" hidden="false" customHeight="false" outlineLevel="0" collapsed="false">
      <c r="A162" s="15" t="s">
        <v>83</v>
      </c>
      <c r="B162" s="13" t="n">
        <v>5</v>
      </c>
      <c r="C162" s="13" t="n">
        <v>1</v>
      </c>
      <c r="D162" s="18" t="n">
        <v>54</v>
      </c>
      <c r="E162" s="15" t="s">
        <v>22</v>
      </c>
      <c r="F162" s="15" t="s">
        <v>20</v>
      </c>
      <c r="G162" s="13" t="n">
        <v>2</v>
      </c>
      <c r="H162" s="13" t="n">
        <v>3</v>
      </c>
      <c r="I162" s="13" t="n">
        <v>1</v>
      </c>
      <c r="J162" s="13" t="n">
        <v>3</v>
      </c>
      <c r="K162" s="2" t="n">
        <v>0.78845738708184</v>
      </c>
      <c r="L162" s="2" t="n">
        <v>17.6640429370245</v>
      </c>
      <c r="M162" s="2" t="n">
        <v>18.4525003241064</v>
      </c>
      <c r="N162" s="13" t="n">
        <v>6</v>
      </c>
      <c r="O162" s="2" t="n">
        <v>11.0989662928103</v>
      </c>
      <c r="P162" s="13" t="n">
        <v>2</v>
      </c>
      <c r="Q162" s="2" t="n">
        <v>29.5514666169167</v>
      </c>
      <c r="R162" s="2" t="n">
        <v>8.22722305961023</v>
      </c>
      <c r="S162" s="2" t="n">
        <v>26.6797233837166</v>
      </c>
      <c r="T162" s="2" t="n">
        <v>37.7786896765269</v>
      </c>
      <c r="U162" s="13" t="n">
        <v>6</v>
      </c>
      <c r="V162" s="3" t="s">
        <v>82</v>
      </c>
    </row>
    <row r="163" customFormat="false" ht="12.75" hidden="false" customHeight="false" outlineLevel="0" collapsed="false">
      <c r="A163" s="15" t="s">
        <v>83</v>
      </c>
      <c r="B163" s="13" t="n">
        <v>5</v>
      </c>
      <c r="C163" s="13" t="n">
        <v>1</v>
      </c>
      <c r="D163" s="18" t="n">
        <v>54</v>
      </c>
      <c r="E163" s="15" t="s">
        <v>22</v>
      </c>
      <c r="F163" s="15" t="s">
        <v>20</v>
      </c>
      <c r="G163" s="13" t="n">
        <v>6</v>
      </c>
      <c r="H163" s="13" t="n">
        <v>3</v>
      </c>
      <c r="I163" s="13" t="n">
        <v>3</v>
      </c>
      <c r="J163" s="13" t="n">
        <v>2</v>
      </c>
      <c r="K163" s="2" t="n">
        <v>0.78845738708184</v>
      </c>
      <c r="L163" s="2" t="n">
        <v>17.6640429370245</v>
      </c>
      <c r="M163" s="2" t="n">
        <v>18.4525003241064</v>
      </c>
      <c r="N163" s="13" t="n">
        <v>6</v>
      </c>
      <c r="O163" s="2" t="n">
        <v>2.91377548362708</v>
      </c>
      <c r="P163" s="13" t="n">
        <v>12</v>
      </c>
      <c r="Q163" s="2" t="n">
        <v>21.3662758077335</v>
      </c>
      <c r="R163" s="2" t="n">
        <v>8.22722305961023</v>
      </c>
      <c r="S163" s="2" t="n">
        <v>26.6797233837166</v>
      </c>
      <c r="T163" s="2" t="n">
        <v>29.5934988673437</v>
      </c>
      <c r="U163" s="13" t="n">
        <v>6</v>
      </c>
    </row>
    <row r="164" customFormat="false" ht="12.75" hidden="false" customHeight="false" outlineLevel="0" collapsed="false">
      <c r="A164" s="15" t="s">
        <v>83</v>
      </c>
      <c r="B164" s="13" t="n">
        <v>5</v>
      </c>
      <c r="C164" s="13" t="n">
        <v>2</v>
      </c>
      <c r="D164" s="18" t="n">
        <v>54</v>
      </c>
      <c r="E164" s="15" t="s">
        <v>22</v>
      </c>
      <c r="F164" s="15" t="s">
        <v>20</v>
      </c>
      <c r="G164" s="13" t="n">
        <v>3</v>
      </c>
      <c r="H164" s="13" t="n">
        <v>3</v>
      </c>
      <c r="I164" s="13" t="n">
        <v>1</v>
      </c>
      <c r="J164" s="13" t="n">
        <v>2</v>
      </c>
      <c r="K164" s="2" t="n">
        <v>0.78845738708184</v>
      </c>
      <c r="L164" s="2" t="n">
        <v>17.6640429370245</v>
      </c>
      <c r="M164" s="2" t="n">
        <v>18.4525003241064</v>
      </c>
      <c r="N164" s="13" t="n">
        <v>6</v>
      </c>
      <c r="O164" s="2" t="n">
        <v>8.2689625699448</v>
      </c>
      <c r="P164" s="13" t="n">
        <v>3</v>
      </c>
      <c r="Q164" s="2" t="n">
        <v>26.7214628940512</v>
      </c>
      <c r="R164" s="2" t="n">
        <v>8.22722305961023</v>
      </c>
      <c r="S164" s="2" t="n">
        <v>26.6797233837166</v>
      </c>
      <c r="T164" s="2" t="n">
        <v>34.9486859536614</v>
      </c>
      <c r="U164" s="13" t="n">
        <v>6</v>
      </c>
    </row>
    <row r="165" customFormat="false" ht="12.75" hidden="false" customHeight="false" outlineLevel="0" collapsed="false">
      <c r="A165" s="15" t="s">
        <v>83</v>
      </c>
      <c r="B165" s="13" t="n">
        <v>5</v>
      </c>
      <c r="C165" s="13" t="n">
        <v>3</v>
      </c>
      <c r="D165" s="18" t="n">
        <v>54</v>
      </c>
      <c r="E165" s="15" t="s">
        <v>22</v>
      </c>
      <c r="F165" s="15" t="s">
        <v>20</v>
      </c>
      <c r="G165" s="13" t="n">
        <v>5</v>
      </c>
      <c r="H165" s="13" t="n">
        <v>2</v>
      </c>
      <c r="I165" s="13" t="n">
        <v>2</v>
      </c>
      <c r="J165" s="13" t="n">
        <v>2</v>
      </c>
      <c r="K165" s="2" t="n">
        <v>0.78845738708184</v>
      </c>
      <c r="L165" s="2" t="n">
        <v>17.6640429370245</v>
      </c>
      <c r="M165" s="2" t="n">
        <v>18.4525003241064</v>
      </c>
      <c r="N165" s="13" t="n">
        <v>6</v>
      </c>
      <c r="O165" s="2" t="n">
        <v>13.7231975309906</v>
      </c>
      <c r="P165" s="13" t="n">
        <v>1</v>
      </c>
      <c r="Q165" s="2" t="n">
        <v>32.175697855097</v>
      </c>
      <c r="R165" s="2" t="n">
        <v>8.22722305961023</v>
      </c>
      <c r="S165" s="2" t="n">
        <v>26.6797233837166</v>
      </c>
      <c r="T165" s="2" t="n">
        <v>40.4029209147072</v>
      </c>
      <c r="U165" s="13" t="n">
        <v>6</v>
      </c>
    </row>
    <row r="166" customFormat="false" ht="12.75" hidden="false" customHeight="false" outlineLevel="0" collapsed="false">
      <c r="A166" s="15" t="s">
        <v>83</v>
      </c>
      <c r="B166" s="13" t="n">
        <v>5</v>
      </c>
      <c r="C166" s="13" t="n">
        <v>5</v>
      </c>
      <c r="D166" s="18" t="n">
        <v>54</v>
      </c>
      <c r="E166" s="15" t="s">
        <v>22</v>
      </c>
      <c r="F166" s="15" t="s">
        <v>20</v>
      </c>
      <c r="G166" s="13" t="n">
        <v>4</v>
      </c>
      <c r="H166" s="13" t="n">
        <v>2</v>
      </c>
      <c r="I166" s="13" t="n">
        <v>3</v>
      </c>
      <c r="J166" s="13" t="n">
        <v>2</v>
      </c>
      <c r="K166" s="2" t="n">
        <v>0.78845738708184</v>
      </c>
      <c r="L166" s="2" t="n">
        <v>17.6640429370245</v>
      </c>
      <c r="M166" s="2" t="n">
        <v>18.4525003241064</v>
      </c>
      <c r="N166" s="13" t="n">
        <v>6</v>
      </c>
      <c r="O166" s="2" t="n">
        <v>5.37301392182869</v>
      </c>
      <c r="P166" s="13" t="n">
        <v>6</v>
      </c>
      <c r="Q166" s="2" t="n">
        <v>23.8255142459351</v>
      </c>
      <c r="R166" s="2" t="n">
        <v>8.22722305961023</v>
      </c>
      <c r="S166" s="2" t="n">
        <v>26.6797233837166</v>
      </c>
      <c r="T166" s="2" t="n">
        <v>32.0527373055453</v>
      </c>
      <c r="U166" s="13" t="n">
        <v>6</v>
      </c>
      <c r="V166" s="3" t="s">
        <v>82</v>
      </c>
    </row>
    <row r="167" customFormat="false" ht="12.75" hidden="false" customHeight="false" outlineLevel="0" collapsed="false">
      <c r="A167" s="15" t="s">
        <v>81</v>
      </c>
      <c r="B167" s="13" t="n">
        <v>2</v>
      </c>
      <c r="C167" s="13" t="n">
        <v>3</v>
      </c>
      <c r="D167" s="18" t="n">
        <v>56</v>
      </c>
      <c r="E167" s="15" t="s">
        <v>40</v>
      </c>
      <c r="F167" s="15" t="s">
        <v>20</v>
      </c>
      <c r="G167" s="13" t="n">
        <v>1</v>
      </c>
      <c r="H167" s="13" t="n">
        <v>2</v>
      </c>
      <c r="I167" s="13" t="n">
        <v>1</v>
      </c>
      <c r="J167" s="13" t="n">
        <v>3</v>
      </c>
      <c r="K167" s="2" t="n">
        <v>-4.79422286934856</v>
      </c>
      <c r="L167" s="2" t="n">
        <v>17.6640429370245</v>
      </c>
      <c r="M167" s="2" t="n">
        <v>12.869820067676</v>
      </c>
      <c r="N167" s="13" t="n">
        <v>11</v>
      </c>
      <c r="O167" s="2" t="n">
        <v>6.23762614639968</v>
      </c>
      <c r="P167" s="13" t="n">
        <v>2</v>
      </c>
      <c r="Q167" s="2" t="n">
        <v>19.1074462140757</v>
      </c>
      <c r="R167" s="2" t="n">
        <v>3.55220902357074</v>
      </c>
      <c r="S167" s="2" t="n">
        <v>16.4220290912467</v>
      </c>
      <c r="T167" s="2" t="n">
        <v>22.6596552376464</v>
      </c>
      <c r="U167" s="13" t="n">
        <v>22</v>
      </c>
      <c r="V167" s="3" t="s">
        <v>82</v>
      </c>
    </row>
    <row r="168" customFormat="false" ht="12.75" hidden="false" customHeight="false" outlineLevel="0" collapsed="false">
      <c r="A168" s="15" t="s">
        <v>81</v>
      </c>
      <c r="B168" s="13" t="n">
        <v>2</v>
      </c>
      <c r="C168" s="13" t="n">
        <v>4</v>
      </c>
      <c r="D168" s="18" t="n">
        <v>56</v>
      </c>
      <c r="E168" s="15" t="s">
        <v>40</v>
      </c>
      <c r="F168" s="15" t="s">
        <v>20</v>
      </c>
      <c r="G168" s="13" t="n">
        <v>6</v>
      </c>
      <c r="H168" s="13" t="n">
        <v>1</v>
      </c>
      <c r="I168" s="13" t="n">
        <v>1</v>
      </c>
      <c r="J168" s="13" t="n">
        <v>1</v>
      </c>
      <c r="K168" s="2" t="n">
        <v>-4.79422286934856</v>
      </c>
      <c r="L168" s="2" t="n">
        <v>17.6640429370245</v>
      </c>
      <c r="M168" s="2" t="n">
        <v>12.869820067676</v>
      </c>
      <c r="N168" s="13" t="n">
        <v>11</v>
      </c>
      <c r="O168" s="2" t="n">
        <v>6.05155510815141</v>
      </c>
      <c r="P168" s="13" t="n">
        <v>3</v>
      </c>
      <c r="Q168" s="2" t="n">
        <v>18.9213751758274</v>
      </c>
      <c r="R168" s="2" t="n">
        <v>3.55220902357074</v>
      </c>
      <c r="S168" s="2" t="n">
        <v>16.4220290912467</v>
      </c>
      <c r="T168" s="2" t="n">
        <v>22.4735841993981</v>
      </c>
      <c r="U168" s="13" t="n">
        <v>22</v>
      </c>
    </row>
    <row r="169" customFormat="false" ht="12.75" hidden="false" customHeight="false" outlineLevel="0" collapsed="false">
      <c r="A169" s="15" t="s">
        <v>81</v>
      </c>
      <c r="B169" s="13" t="n">
        <v>2</v>
      </c>
      <c r="C169" s="13" t="n">
        <v>5</v>
      </c>
      <c r="D169" s="18" t="n">
        <v>56</v>
      </c>
      <c r="E169" s="15" t="s">
        <v>40</v>
      </c>
      <c r="F169" s="15" t="s">
        <v>20</v>
      </c>
      <c r="G169" s="13" t="n">
        <v>1</v>
      </c>
      <c r="H169" s="13" t="n">
        <v>3</v>
      </c>
      <c r="I169" s="13" t="n">
        <v>3</v>
      </c>
      <c r="J169" s="13" t="n">
        <v>2</v>
      </c>
      <c r="K169" s="2" t="n">
        <v>-4.79422286934856</v>
      </c>
      <c r="L169" s="2" t="n">
        <v>17.6640429370245</v>
      </c>
      <c r="M169" s="2" t="n">
        <v>12.869820067676</v>
      </c>
      <c r="N169" s="13" t="n">
        <v>11</v>
      </c>
      <c r="O169" s="2" t="n">
        <v>2.73316644749379</v>
      </c>
      <c r="P169" s="13" t="n">
        <v>15</v>
      </c>
      <c r="Q169" s="2" t="n">
        <v>15.6029865151698</v>
      </c>
      <c r="R169" s="2" t="n">
        <v>3.55220902357074</v>
      </c>
      <c r="S169" s="2" t="n">
        <v>16.4220290912467</v>
      </c>
      <c r="T169" s="2" t="n">
        <v>19.1551955387405</v>
      </c>
      <c r="U169" s="13" t="n">
        <v>22</v>
      </c>
      <c r="V169" s="3" t="s">
        <v>82</v>
      </c>
    </row>
    <row r="170" customFormat="false" ht="12.75" hidden="false" customHeight="false" outlineLevel="0" collapsed="false">
      <c r="A170" s="15" t="s">
        <v>83</v>
      </c>
      <c r="B170" s="13" t="n">
        <v>5</v>
      </c>
      <c r="C170" s="13" t="n">
        <v>2</v>
      </c>
      <c r="D170" s="18" t="n">
        <v>56</v>
      </c>
      <c r="E170" s="15" t="s">
        <v>40</v>
      </c>
      <c r="F170" s="15" t="s">
        <v>20</v>
      </c>
      <c r="G170" s="13" t="n">
        <v>3</v>
      </c>
      <c r="H170" s="13" t="n">
        <v>3</v>
      </c>
      <c r="I170" s="13" t="n">
        <v>3</v>
      </c>
      <c r="J170" s="13" t="n">
        <v>2</v>
      </c>
      <c r="K170" s="2" t="n">
        <v>-4.79422286934856</v>
      </c>
      <c r="L170" s="2" t="n">
        <v>17.6640429370245</v>
      </c>
      <c r="M170" s="2" t="n">
        <v>12.869820067676</v>
      </c>
      <c r="N170" s="13" t="n">
        <v>11</v>
      </c>
      <c r="O170" s="2" t="n">
        <v>4.79334110415749</v>
      </c>
      <c r="P170" s="13" t="n">
        <v>9</v>
      </c>
      <c r="Q170" s="2" t="n">
        <v>17.6631611718335</v>
      </c>
      <c r="R170" s="2" t="n">
        <v>3.55220902357074</v>
      </c>
      <c r="S170" s="2" t="n">
        <v>16.4220290912467</v>
      </c>
      <c r="T170" s="2" t="n">
        <v>21.2153701954042</v>
      </c>
      <c r="U170" s="13" t="n">
        <v>22</v>
      </c>
      <c r="V170" s="3" t="s">
        <v>82</v>
      </c>
    </row>
    <row r="171" customFormat="false" ht="12.75" hidden="false" customHeight="false" outlineLevel="0" collapsed="false">
      <c r="A171" s="15" t="s">
        <v>83</v>
      </c>
      <c r="B171" s="13" t="n">
        <v>5</v>
      </c>
      <c r="C171" s="13" t="n">
        <v>2</v>
      </c>
      <c r="D171" s="18" t="n">
        <v>56</v>
      </c>
      <c r="E171" s="15" t="s">
        <v>40</v>
      </c>
      <c r="F171" s="15" t="s">
        <v>20</v>
      </c>
      <c r="G171" s="13" t="n">
        <v>4</v>
      </c>
      <c r="H171" s="13" t="n">
        <v>3</v>
      </c>
      <c r="I171" s="13" t="n">
        <v>3</v>
      </c>
      <c r="J171" s="13" t="n">
        <v>2</v>
      </c>
      <c r="K171" s="2" t="n">
        <v>-4.79422286934856</v>
      </c>
      <c r="L171" s="2" t="n">
        <v>17.6640429370245</v>
      </c>
      <c r="M171" s="2" t="n">
        <v>12.869820067676</v>
      </c>
      <c r="N171" s="13" t="n">
        <v>11</v>
      </c>
      <c r="O171" s="2" t="n">
        <v>5.9735554969241</v>
      </c>
      <c r="P171" s="13" t="n">
        <v>4</v>
      </c>
      <c r="Q171" s="2" t="n">
        <v>18.8433755646001</v>
      </c>
      <c r="R171" s="2" t="n">
        <v>3.55220902357074</v>
      </c>
      <c r="S171" s="2" t="n">
        <v>16.4220290912467</v>
      </c>
      <c r="T171" s="2" t="n">
        <v>22.3955845881708</v>
      </c>
      <c r="U171" s="13" t="n">
        <v>22</v>
      </c>
    </row>
    <row r="172" customFormat="false" ht="12.75" hidden="false" customHeight="false" outlineLevel="0" collapsed="false">
      <c r="A172" s="15" t="s">
        <v>83</v>
      </c>
      <c r="B172" s="13" t="n">
        <v>5</v>
      </c>
      <c r="C172" s="13" t="n">
        <v>3</v>
      </c>
      <c r="D172" s="18" t="n">
        <v>56</v>
      </c>
      <c r="E172" s="15" t="s">
        <v>40</v>
      </c>
      <c r="F172" s="15" t="s">
        <v>20</v>
      </c>
      <c r="G172" s="13" t="n">
        <v>4</v>
      </c>
      <c r="H172" s="13" t="n">
        <v>3</v>
      </c>
      <c r="I172" s="13" t="n">
        <v>3</v>
      </c>
      <c r="J172" s="13" t="n">
        <v>2</v>
      </c>
      <c r="K172" s="2" t="n">
        <v>-4.79422286934856</v>
      </c>
      <c r="L172" s="2" t="n">
        <v>17.6640429370245</v>
      </c>
      <c r="M172" s="2" t="n">
        <v>12.869820067676</v>
      </c>
      <c r="N172" s="13" t="n">
        <v>11</v>
      </c>
      <c r="O172" s="2" t="n">
        <v>5.58321951821928</v>
      </c>
      <c r="P172" s="13" t="n">
        <v>5</v>
      </c>
      <c r="Q172" s="2" t="n">
        <v>18.4530395858953</v>
      </c>
      <c r="R172" s="2" t="n">
        <v>3.55220902357074</v>
      </c>
      <c r="S172" s="2" t="n">
        <v>16.4220290912467</v>
      </c>
      <c r="T172" s="2" t="n">
        <v>22.005248609466</v>
      </c>
      <c r="U172" s="13" t="n">
        <v>22</v>
      </c>
      <c r="V172" s="3" t="s">
        <v>82</v>
      </c>
    </row>
    <row r="173" customFormat="false" ht="12.75" hidden="false" customHeight="false" outlineLevel="0" collapsed="false">
      <c r="A173" s="15" t="s">
        <v>83</v>
      </c>
      <c r="B173" s="13" t="n">
        <v>5</v>
      </c>
      <c r="C173" s="13" t="n">
        <v>3</v>
      </c>
      <c r="D173" s="18" t="n">
        <v>56</v>
      </c>
      <c r="E173" s="15" t="s">
        <v>40</v>
      </c>
      <c r="F173" s="15" t="s">
        <v>20</v>
      </c>
      <c r="G173" s="13" t="n">
        <v>6</v>
      </c>
      <c r="H173" s="13" t="n">
        <v>3</v>
      </c>
      <c r="I173" s="13" t="n">
        <v>3</v>
      </c>
      <c r="J173" s="13" t="n">
        <v>2</v>
      </c>
      <c r="K173" s="2" t="n">
        <v>-4.79422286934856</v>
      </c>
      <c r="L173" s="2" t="n">
        <v>17.6640429370245</v>
      </c>
      <c r="M173" s="2" t="n">
        <v>12.869820067676</v>
      </c>
      <c r="N173" s="13" t="n">
        <v>11</v>
      </c>
      <c r="O173" s="2" t="n">
        <v>4.4700692325788</v>
      </c>
      <c r="P173" s="13" t="n">
        <v>11</v>
      </c>
      <c r="Q173" s="2" t="n">
        <v>17.3398893002548</v>
      </c>
      <c r="R173" s="2" t="n">
        <v>3.55220902357074</v>
      </c>
      <c r="S173" s="2" t="n">
        <v>16.4220290912467</v>
      </c>
      <c r="T173" s="2" t="n">
        <v>20.8920983238255</v>
      </c>
      <c r="U173" s="13" t="n">
        <v>22</v>
      </c>
    </row>
    <row r="174" customFormat="false" ht="12.75" hidden="false" customHeight="false" outlineLevel="0" collapsed="false">
      <c r="A174" s="15" t="s">
        <v>83</v>
      </c>
      <c r="B174" s="13" t="n">
        <v>5</v>
      </c>
      <c r="C174" s="13" t="n">
        <v>4</v>
      </c>
      <c r="D174" s="18" t="n">
        <v>56</v>
      </c>
      <c r="E174" s="15" t="s">
        <v>40</v>
      </c>
      <c r="F174" s="15" t="s">
        <v>20</v>
      </c>
      <c r="G174" s="13" t="n">
        <v>1</v>
      </c>
      <c r="H174" s="13" t="n">
        <v>3</v>
      </c>
      <c r="I174" s="13" t="n">
        <v>2</v>
      </c>
      <c r="J174" s="13" t="n">
        <v>2</v>
      </c>
      <c r="K174" s="2" t="n">
        <v>-4.79422286934856</v>
      </c>
      <c r="L174" s="2" t="n">
        <v>17.6640429370245</v>
      </c>
      <c r="M174" s="2" t="n">
        <v>12.869820067676</v>
      </c>
      <c r="N174" s="13" t="n">
        <v>11</v>
      </c>
      <c r="O174" s="2" t="n">
        <v>4.63289090003199</v>
      </c>
      <c r="P174" s="13" t="n">
        <v>10</v>
      </c>
      <c r="Q174" s="2" t="n">
        <v>17.502710967708</v>
      </c>
      <c r="R174" s="2" t="n">
        <v>3.55220902357074</v>
      </c>
      <c r="S174" s="2" t="n">
        <v>16.4220290912467</v>
      </c>
      <c r="T174" s="2" t="n">
        <v>21.0549199912787</v>
      </c>
      <c r="U174" s="13" t="n">
        <v>22</v>
      </c>
    </row>
    <row r="175" customFormat="false" ht="12.75" hidden="false" customHeight="false" outlineLevel="0" collapsed="false">
      <c r="A175" s="15" t="s">
        <v>83</v>
      </c>
      <c r="B175" s="13" t="n">
        <v>5</v>
      </c>
      <c r="C175" s="13" t="n">
        <v>4</v>
      </c>
      <c r="D175" s="18" t="n">
        <v>56</v>
      </c>
      <c r="E175" s="15" t="s">
        <v>40</v>
      </c>
      <c r="F175" s="15" t="s">
        <v>20</v>
      </c>
      <c r="G175" s="13" t="n">
        <v>3</v>
      </c>
      <c r="H175" s="13" t="n">
        <v>3</v>
      </c>
      <c r="I175" s="13" t="n">
        <v>1</v>
      </c>
      <c r="J175" s="13" t="n">
        <v>2</v>
      </c>
      <c r="K175" s="2" t="n">
        <v>-4.79422286934856</v>
      </c>
      <c r="L175" s="2" t="n">
        <v>17.6640429370245</v>
      </c>
      <c r="M175" s="2" t="n">
        <v>12.869820067676</v>
      </c>
      <c r="N175" s="13" t="n">
        <v>11</v>
      </c>
      <c r="O175" s="2" t="n">
        <v>9.2419791959729</v>
      </c>
      <c r="P175" s="13" t="n">
        <v>1</v>
      </c>
      <c r="Q175" s="2" t="n">
        <v>22.1117992636489</v>
      </c>
      <c r="R175" s="2" t="n">
        <v>3.55220902357074</v>
      </c>
      <c r="S175" s="2" t="n">
        <v>16.4220290912467</v>
      </c>
      <c r="T175" s="2" t="n">
        <v>25.6640082872196</v>
      </c>
      <c r="U175" s="13" t="n">
        <v>22</v>
      </c>
    </row>
    <row r="176" customFormat="false" ht="12.75" hidden="false" customHeight="false" outlineLevel="0" collapsed="false">
      <c r="A176" s="15" t="s">
        <v>83</v>
      </c>
      <c r="B176" s="13" t="n">
        <v>5</v>
      </c>
      <c r="C176" s="13" t="n">
        <v>5</v>
      </c>
      <c r="D176" s="18" t="n">
        <v>56</v>
      </c>
      <c r="E176" s="15" t="s">
        <v>40</v>
      </c>
      <c r="F176" s="15" t="s">
        <v>20</v>
      </c>
      <c r="G176" s="13" t="n">
        <v>1</v>
      </c>
      <c r="H176" s="13" t="n">
        <v>3</v>
      </c>
      <c r="I176" s="13" t="n">
        <v>2</v>
      </c>
      <c r="J176" s="13" t="n">
        <v>2</v>
      </c>
      <c r="K176" s="2" t="n">
        <v>-4.79422286934856</v>
      </c>
      <c r="L176" s="2" t="n">
        <v>17.6640429370245</v>
      </c>
      <c r="M176" s="2" t="n">
        <v>12.869820067676</v>
      </c>
      <c r="N176" s="13" t="n">
        <v>11</v>
      </c>
      <c r="O176" s="2" t="n">
        <v>5.28021734648004</v>
      </c>
      <c r="P176" s="13" t="n">
        <v>6</v>
      </c>
      <c r="Q176" s="2" t="n">
        <v>18.150037414156</v>
      </c>
      <c r="R176" s="2" t="n">
        <v>3.55220902357074</v>
      </c>
      <c r="S176" s="2" t="n">
        <v>16.4220290912467</v>
      </c>
      <c r="T176" s="2" t="n">
        <v>21.7022464377268</v>
      </c>
      <c r="U176" s="13" t="n">
        <v>22</v>
      </c>
    </row>
    <row r="177" customFormat="false" ht="12.75" hidden="false" customHeight="false" outlineLevel="0" collapsed="false">
      <c r="A177" s="15" t="s">
        <v>81</v>
      </c>
      <c r="B177" s="13" t="n">
        <v>2</v>
      </c>
      <c r="C177" s="13" t="n">
        <v>2</v>
      </c>
      <c r="D177" s="18" t="n">
        <v>63</v>
      </c>
      <c r="E177" s="15" t="s">
        <v>19</v>
      </c>
      <c r="F177" s="15" t="s">
        <v>20</v>
      </c>
      <c r="G177" s="13" t="n">
        <v>3</v>
      </c>
      <c r="H177" s="13" t="n">
        <v>2</v>
      </c>
      <c r="I177" s="13" t="n">
        <v>3</v>
      </c>
      <c r="J177" s="13" t="n">
        <v>3</v>
      </c>
      <c r="K177" s="2" t="n">
        <v>0.491574659307712</v>
      </c>
      <c r="L177" s="2" t="n">
        <v>17.6640429370245</v>
      </c>
      <c r="M177" s="2" t="n">
        <v>18.1556175963323</v>
      </c>
      <c r="N177" s="13" t="n">
        <v>7</v>
      </c>
      <c r="O177" s="2" t="n">
        <v>8.77285569335053</v>
      </c>
      <c r="P177" s="13" t="n">
        <v>3</v>
      </c>
      <c r="Q177" s="2" t="n">
        <v>26.9284732896828</v>
      </c>
      <c r="R177" s="2" t="n">
        <v>14.5394085714968</v>
      </c>
      <c r="S177" s="2" t="n">
        <v>32.695026167829</v>
      </c>
      <c r="T177" s="2" t="n">
        <v>41.4678818611796</v>
      </c>
      <c r="U177" s="13" t="n">
        <v>4</v>
      </c>
    </row>
    <row r="178" customFormat="false" ht="12.75" hidden="false" customHeight="false" outlineLevel="0" collapsed="false">
      <c r="A178" s="15" t="s">
        <v>81</v>
      </c>
      <c r="B178" s="13" t="n">
        <v>2</v>
      </c>
      <c r="C178" s="13" t="n">
        <v>3</v>
      </c>
      <c r="D178" s="18" t="n">
        <v>63</v>
      </c>
      <c r="E178" s="15" t="s">
        <v>19</v>
      </c>
      <c r="F178" s="15" t="s">
        <v>20</v>
      </c>
      <c r="G178" s="13" t="n">
        <v>1</v>
      </c>
      <c r="H178" s="13" t="n">
        <v>2</v>
      </c>
      <c r="I178" s="13" t="n">
        <v>1</v>
      </c>
      <c r="J178" s="13" t="n">
        <v>2</v>
      </c>
      <c r="K178" s="2" t="n">
        <v>0.491574659307712</v>
      </c>
      <c r="L178" s="2" t="n">
        <v>17.6640429370245</v>
      </c>
      <c r="M178" s="2" t="n">
        <v>18.1556175963323</v>
      </c>
      <c r="N178" s="13" t="n">
        <v>7</v>
      </c>
      <c r="O178" s="2" t="n">
        <v>6.82033432056474</v>
      </c>
      <c r="P178" s="13" t="n">
        <v>4</v>
      </c>
      <c r="Q178" s="2" t="n">
        <v>24.975951916897</v>
      </c>
      <c r="R178" s="2" t="n">
        <v>14.5394085714968</v>
      </c>
      <c r="S178" s="2" t="n">
        <v>32.695026167829</v>
      </c>
      <c r="T178" s="2" t="n">
        <v>39.5153604883938</v>
      </c>
      <c r="U178" s="13" t="n">
        <v>4</v>
      </c>
      <c r="V178" s="3" t="s">
        <v>82</v>
      </c>
    </row>
    <row r="179" customFormat="false" ht="12.75" hidden="false" customHeight="false" outlineLevel="0" collapsed="false">
      <c r="A179" s="15" t="s">
        <v>81</v>
      </c>
      <c r="B179" s="13" t="n">
        <v>2</v>
      </c>
      <c r="C179" s="13" t="n">
        <v>3</v>
      </c>
      <c r="D179" s="18" t="n">
        <v>63</v>
      </c>
      <c r="E179" s="15" t="s">
        <v>19</v>
      </c>
      <c r="F179" s="15" t="s">
        <v>20</v>
      </c>
      <c r="G179" s="13" t="n">
        <v>2</v>
      </c>
      <c r="H179" s="13" t="n">
        <v>1</v>
      </c>
      <c r="I179" s="13" t="n">
        <v>1</v>
      </c>
      <c r="J179" s="13" t="n">
        <v>2</v>
      </c>
      <c r="K179" s="2" t="n">
        <v>0.491574659307712</v>
      </c>
      <c r="L179" s="2" t="n">
        <v>17.6640429370245</v>
      </c>
      <c r="M179" s="2" t="n">
        <v>18.1556175963323</v>
      </c>
      <c r="N179" s="13" t="n">
        <v>7</v>
      </c>
      <c r="O179" s="2" t="n">
        <v>9.30963899116221</v>
      </c>
      <c r="P179" s="13" t="n">
        <v>1</v>
      </c>
      <c r="Q179" s="2" t="n">
        <v>27.4652565874945</v>
      </c>
      <c r="R179" s="2" t="n">
        <v>14.5394085714968</v>
      </c>
      <c r="S179" s="2" t="n">
        <v>32.695026167829</v>
      </c>
      <c r="T179" s="2" t="n">
        <v>42.0046651589913</v>
      </c>
      <c r="U179" s="13" t="n">
        <v>4</v>
      </c>
    </row>
    <row r="180" customFormat="false" ht="12.75" hidden="false" customHeight="false" outlineLevel="0" collapsed="false">
      <c r="A180" s="15" t="s">
        <v>81</v>
      </c>
      <c r="B180" s="13" t="n">
        <v>2</v>
      </c>
      <c r="C180" s="13" t="n">
        <v>6</v>
      </c>
      <c r="D180" s="18" t="n">
        <v>63</v>
      </c>
      <c r="E180" s="15" t="s">
        <v>19</v>
      </c>
      <c r="F180" s="15" t="s">
        <v>20</v>
      </c>
      <c r="G180" s="13" t="n">
        <v>4</v>
      </c>
      <c r="H180" s="13" t="n">
        <v>3</v>
      </c>
      <c r="I180" s="13" t="n">
        <v>1</v>
      </c>
      <c r="J180" s="13" t="n">
        <v>2</v>
      </c>
      <c r="K180" s="2" t="n">
        <v>0.491574659307712</v>
      </c>
      <c r="L180" s="2" t="n">
        <v>17.6640429370245</v>
      </c>
      <c r="M180" s="2" t="n">
        <v>18.1556175963323</v>
      </c>
      <c r="N180" s="13" t="n">
        <v>7</v>
      </c>
      <c r="O180" s="2" t="n">
        <v>6.10318619019524</v>
      </c>
      <c r="P180" s="13" t="n">
        <v>8</v>
      </c>
      <c r="Q180" s="2" t="n">
        <v>24.2588037865275</v>
      </c>
      <c r="R180" s="2" t="n">
        <v>14.5394085714968</v>
      </c>
      <c r="S180" s="2" t="n">
        <v>32.695026167829</v>
      </c>
      <c r="T180" s="2" t="n">
        <v>38.7982123580243</v>
      </c>
      <c r="U180" s="13" t="n">
        <v>4</v>
      </c>
      <c r="V180" s="3" t="s">
        <v>82</v>
      </c>
    </row>
    <row r="181" customFormat="false" ht="12.75" hidden="false" customHeight="false" outlineLevel="0" collapsed="false">
      <c r="A181" s="15" t="s">
        <v>83</v>
      </c>
      <c r="B181" s="13" t="n">
        <v>5</v>
      </c>
      <c r="C181" s="13" t="n">
        <v>1</v>
      </c>
      <c r="D181" s="18" t="n">
        <v>63</v>
      </c>
      <c r="E181" s="15" t="s">
        <v>19</v>
      </c>
      <c r="F181" s="15" t="s">
        <v>20</v>
      </c>
      <c r="G181" s="13" t="n">
        <v>6</v>
      </c>
      <c r="H181" s="13" t="n">
        <v>2</v>
      </c>
      <c r="I181" s="13" t="n">
        <v>1</v>
      </c>
      <c r="J181" s="13" t="n">
        <v>2</v>
      </c>
      <c r="K181" s="2" t="n">
        <v>0.491574659307712</v>
      </c>
      <c r="L181" s="2" t="n">
        <v>17.6640429370245</v>
      </c>
      <c r="M181" s="2" t="n">
        <v>18.1556175963323</v>
      </c>
      <c r="N181" s="13" t="n">
        <v>7</v>
      </c>
      <c r="O181" s="2" t="n">
        <v>6.10684922963685</v>
      </c>
      <c r="P181" s="13" t="n">
        <v>7</v>
      </c>
      <c r="Q181" s="2" t="n">
        <v>24.2624668259691</v>
      </c>
      <c r="R181" s="2" t="n">
        <v>14.5394085714968</v>
      </c>
      <c r="S181" s="2" t="n">
        <v>32.695026167829</v>
      </c>
      <c r="T181" s="2" t="n">
        <v>38.8018753974659</v>
      </c>
      <c r="U181" s="13" t="n">
        <v>4</v>
      </c>
    </row>
    <row r="182" customFormat="false" ht="12.75" hidden="false" customHeight="false" outlineLevel="0" collapsed="false">
      <c r="A182" s="15" t="s">
        <v>83</v>
      </c>
      <c r="B182" s="13" t="n">
        <v>5</v>
      </c>
      <c r="C182" s="13" t="n">
        <v>3</v>
      </c>
      <c r="D182" s="18" t="n">
        <v>63</v>
      </c>
      <c r="E182" s="15" t="s">
        <v>19</v>
      </c>
      <c r="F182" s="15" t="s">
        <v>20</v>
      </c>
      <c r="G182" s="13" t="n">
        <v>5</v>
      </c>
      <c r="H182" s="13" t="n">
        <v>2</v>
      </c>
      <c r="I182" s="13" t="n">
        <v>3</v>
      </c>
      <c r="J182" s="13" t="n">
        <v>3</v>
      </c>
      <c r="K182" s="2" t="n">
        <v>0.491574659307712</v>
      </c>
      <c r="L182" s="2" t="n">
        <v>17.6640429370245</v>
      </c>
      <c r="M182" s="2" t="n">
        <v>18.1556175963323</v>
      </c>
      <c r="N182" s="13" t="n">
        <v>7</v>
      </c>
      <c r="O182" s="2" t="n">
        <v>6.60176286876974</v>
      </c>
      <c r="P182" s="13" t="n">
        <v>5</v>
      </c>
      <c r="Q182" s="2" t="n">
        <v>24.757380465102</v>
      </c>
      <c r="R182" s="2" t="n">
        <v>14.5394085714968</v>
      </c>
      <c r="S182" s="2" t="n">
        <v>32.695026167829</v>
      </c>
      <c r="T182" s="2" t="n">
        <v>39.2967890365988</v>
      </c>
      <c r="U182" s="13" t="n">
        <v>4</v>
      </c>
    </row>
    <row r="183" customFormat="false" ht="12.75" hidden="false" customHeight="false" outlineLevel="0" collapsed="false">
      <c r="A183" s="15" t="s">
        <v>83</v>
      </c>
      <c r="B183" s="13" t="n">
        <v>5</v>
      </c>
      <c r="C183" s="13" t="n">
        <v>4</v>
      </c>
      <c r="D183" s="18" t="n">
        <v>63</v>
      </c>
      <c r="E183" s="15" t="s">
        <v>19</v>
      </c>
      <c r="F183" s="15" t="s">
        <v>20</v>
      </c>
      <c r="G183" s="13" t="n">
        <v>4</v>
      </c>
      <c r="H183" s="13" t="n">
        <v>3</v>
      </c>
      <c r="I183" s="13" t="n">
        <v>2</v>
      </c>
      <c r="J183" s="13" t="n">
        <v>2</v>
      </c>
      <c r="K183" s="2" t="n">
        <v>0.491574659307712</v>
      </c>
      <c r="L183" s="2" t="n">
        <v>17.6640429370245</v>
      </c>
      <c r="M183" s="2" t="n">
        <v>18.1556175963323</v>
      </c>
      <c r="N183" s="13" t="n">
        <v>7</v>
      </c>
      <c r="O183" s="2" t="n">
        <v>5.74142321426133</v>
      </c>
      <c r="P183" s="13" t="n">
        <v>10</v>
      </c>
      <c r="Q183" s="2" t="n">
        <v>23.8970408105936</v>
      </c>
      <c r="R183" s="2" t="n">
        <v>14.5394085714968</v>
      </c>
      <c r="S183" s="2" t="n">
        <v>32.695026167829</v>
      </c>
      <c r="T183" s="2" t="n">
        <v>38.4364493820904</v>
      </c>
      <c r="U183" s="13" t="n">
        <v>4</v>
      </c>
    </row>
    <row r="184" customFormat="false" ht="12.75" hidden="false" customHeight="false" outlineLevel="0" collapsed="false">
      <c r="A184" s="15" t="s">
        <v>83</v>
      </c>
      <c r="B184" s="13" t="n">
        <v>5</v>
      </c>
      <c r="C184" s="13" t="n">
        <v>5</v>
      </c>
      <c r="D184" s="18" t="n">
        <v>63</v>
      </c>
      <c r="E184" s="15" t="s">
        <v>19</v>
      </c>
      <c r="F184" s="15" t="s">
        <v>20</v>
      </c>
      <c r="G184" s="13" t="n">
        <v>6</v>
      </c>
      <c r="H184" s="13" t="n">
        <v>3</v>
      </c>
      <c r="I184" s="13" t="n">
        <v>3</v>
      </c>
      <c r="J184" s="13" t="n">
        <v>2</v>
      </c>
      <c r="K184" s="2" t="n">
        <v>0.491574659307712</v>
      </c>
      <c r="L184" s="2" t="n">
        <v>17.6640429370245</v>
      </c>
      <c r="M184" s="2" t="n">
        <v>18.1556175963323</v>
      </c>
      <c r="N184" s="13" t="n">
        <v>7</v>
      </c>
      <c r="O184" s="2" t="n">
        <v>8.80703840701976</v>
      </c>
      <c r="P184" s="13" t="n">
        <v>2</v>
      </c>
      <c r="Q184" s="2" t="n">
        <v>26.962656003352</v>
      </c>
      <c r="R184" s="2" t="n">
        <v>14.5394085714968</v>
      </c>
      <c r="S184" s="2" t="n">
        <v>32.695026167829</v>
      </c>
      <c r="T184" s="2" t="n">
        <v>41.5020645748488</v>
      </c>
      <c r="U184" s="13" t="n">
        <v>4</v>
      </c>
    </row>
    <row r="185" customFormat="false" ht="12.75" hidden="false" customHeight="false" outlineLevel="0" collapsed="false">
      <c r="A185" s="15" t="s">
        <v>83</v>
      </c>
      <c r="B185" s="13" t="n">
        <v>5</v>
      </c>
      <c r="C185" s="13" t="n">
        <v>6</v>
      </c>
      <c r="D185" s="18" t="n">
        <v>63</v>
      </c>
      <c r="E185" s="15" t="s">
        <v>19</v>
      </c>
      <c r="F185" s="15" t="s">
        <v>20</v>
      </c>
      <c r="G185" s="13" t="n">
        <v>3</v>
      </c>
      <c r="H185" s="13" t="n">
        <v>2</v>
      </c>
      <c r="I185" s="13" t="n">
        <v>2</v>
      </c>
      <c r="J185" s="13" t="n">
        <v>2</v>
      </c>
      <c r="K185" s="2" t="n">
        <v>0.491574659307712</v>
      </c>
      <c r="L185" s="2" t="n">
        <v>17.6640429370245</v>
      </c>
      <c r="M185" s="2" t="n">
        <v>18.1556175963323</v>
      </c>
      <c r="N185" s="13" t="n">
        <v>7</v>
      </c>
      <c r="O185" s="2" t="n">
        <v>6.42337403758565</v>
      </c>
      <c r="P185" s="13" t="n">
        <v>6</v>
      </c>
      <c r="Q185" s="2" t="n">
        <v>24.5789916339179</v>
      </c>
      <c r="R185" s="2" t="n">
        <v>14.5394085714968</v>
      </c>
      <c r="S185" s="2" t="n">
        <v>32.695026167829</v>
      </c>
      <c r="T185" s="2" t="n">
        <v>39.1184002054147</v>
      </c>
      <c r="U185" s="13" t="n">
        <v>4</v>
      </c>
    </row>
    <row r="186" customFormat="false" ht="12.75" hidden="false" customHeight="false" outlineLevel="0" collapsed="false">
      <c r="A186" s="15" t="s">
        <v>81</v>
      </c>
      <c r="B186" s="13" t="n">
        <v>2</v>
      </c>
      <c r="C186" s="13" t="n">
        <v>3</v>
      </c>
      <c r="D186" s="18" t="n">
        <v>68</v>
      </c>
      <c r="E186" s="15" t="s">
        <v>38</v>
      </c>
      <c r="F186" s="15" t="s">
        <v>54</v>
      </c>
      <c r="G186" s="13" t="n">
        <v>1</v>
      </c>
      <c r="H186" s="13" t="n">
        <v>2</v>
      </c>
      <c r="I186" s="13" t="n">
        <v>1</v>
      </c>
      <c r="J186" s="13" t="n">
        <v>1</v>
      </c>
      <c r="K186" s="2" t="n">
        <v>3.46904910601634</v>
      </c>
      <c r="L186" s="2" t="n">
        <v>0.017442754577887</v>
      </c>
      <c r="M186" s="2" t="n">
        <v>3.48649186059423</v>
      </c>
      <c r="N186" s="13" t="n">
        <v>39</v>
      </c>
      <c r="O186" s="2" t="n">
        <v>7.46337263474811</v>
      </c>
      <c r="P186" s="13" t="n">
        <v>3</v>
      </c>
      <c r="Q186" s="2" t="n">
        <v>10.9498644953423</v>
      </c>
      <c r="R186" s="2" t="n">
        <v>1.22410638790745</v>
      </c>
      <c r="S186" s="2" t="n">
        <v>4.71059824850168</v>
      </c>
      <c r="T186" s="2" t="n">
        <v>12.1739708832498</v>
      </c>
      <c r="U186" s="13" t="n">
        <v>41</v>
      </c>
    </row>
    <row r="187" customFormat="false" ht="12.75" hidden="false" customHeight="false" outlineLevel="0" collapsed="false">
      <c r="A187" s="15" t="s">
        <v>81</v>
      </c>
      <c r="B187" s="13" t="n">
        <v>2</v>
      </c>
      <c r="C187" s="13" t="n">
        <v>6</v>
      </c>
      <c r="D187" s="18" t="n">
        <v>68</v>
      </c>
      <c r="E187" s="15" t="s">
        <v>38</v>
      </c>
      <c r="F187" s="15" t="s">
        <v>54</v>
      </c>
      <c r="G187" s="13" t="n">
        <v>1</v>
      </c>
      <c r="H187" s="13" t="n">
        <v>2</v>
      </c>
      <c r="I187" s="13" t="n">
        <v>2</v>
      </c>
      <c r="J187" s="13" t="n">
        <v>2</v>
      </c>
      <c r="K187" s="2" t="n">
        <v>3.46904910601634</v>
      </c>
      <c r="L187" s="2" t="n">
        <v>0.017442754577887</v>
      </c>
      <c r="M187" s="2" t="n">
        <v>3.48649186059423</v>
      </c>
      <c r="N187" s="13" t="n">
        <v>39</v>
      </c>
      <c r="O187" s="2" t="n">
        <v>11.5547642647808</v>
      </c>
      <c r="P187" s="13" t="n">
        <v>1</v>
      </c>
      <c r="Q187" s="2" t="n">
        <v>15.041256125375</v>
      </c>
      <c r="R187" s="2" t="n">
        <v>1.22410638790745</v>
      </c>
      <c r="S187" s="2" t="n">
        <v>4.71059824850168</v>
      </c>
      <c r="T187" s="2" t="n">
        <v>16.2653625132825</v>
      </c>
      <c r="U187" s="13" t="n">
        <v>41</v>
      </c>
    </row>
    <row r="188" customFormat="false" ht="12.75" hidden="false" customHeight="false" outlineLevel="0" collapsed="false">
      <c r="A188" s="15" t="s">
        <v>83</v>
      </c>
      <c r="B188" s="13" t="n">
        <v>5</v>
      </c>
      <c r="C188" s="13" t="n">
        <v>4</v>
      </c>
      <c r="D188" s="18" t="n">
        <v>68</v>
      </c>
      <c r="E188" s="15" t="s">
        <v>38</v>
      </c>
      <c r="F188" s="15" t="s">
        <v>54</v>
      </c>
      <c r="G188" s="13" t="n">
        <v>1</v>
      </c>
      <c r="H188" s="13" t="n">
        <v>3</v>
      </c>
      <c r="I188" s="13" t="n">
        <v>1</v>
      </c>
      <c r="J188" s="13" t="n">
        <v>2</v>
      </c>
      <c r="K188" s="2" t="n">
        <v>3.46904910601634</v>
      </c>
      <c r="L188" s="2" t="n">
        <v>0.017442754577887</v>
      </c>
      <c r="M188" s="2" t="n">
        <v>3.48649186059423</v>
      </c>
      <c r="N188" s="13" t="n">
        <v>39</v>
      </c>
      <c r="O188" s="2" t="n">
        <v>9.17865848985012</v>
      </c>
      <c r="P188" s="13" t="n">
        <v>2</v>
      </c>
      <c r="Q188" s="2" t="n">
        <v>12.6651503504444</v>
      </c>
      <c r="R188" s="2" t="n">
        <v>1.22410638790745</v>
      </c>
      <c r="S188" s="2" t="n">
        <v>4.71059824850168</v>
      </c>
      <c r="T188" s="2" t="n">
        <v>13.8892567383518</v>
      </c>
      <c r="U188" s="13" t="n">
        <v>41</v>
      </c>
    </row>
    <row r="189" customFormat="false" ht="12.75" hidden="false" customHeight="false" outlineLevel="0" collapsed="false">
      <c r="A189" s="15" t="s">
        <v>81</v>
      </c>
      <c r="B189" s="13" t="n">
        <v>2</v>
      </c>
      <c r="C189" s="13" t="n">
        <v>1</v>
      </c>
      <c r="D189" s="18" t="n">
        <v>70</v>
      </c>
      <c r="E189" s="15" t="s">
        <v>36</v>
      </c>
      <c r="F189" s="15" t="s">
        <v>54</v>
      </c>
      <c r="G189" s="13" t="n">
        <v>6</v>
      </c>
      <c r="H189" s="13" t="n">
        <v>1</v>
      </c>
      <c r="I189" s="13" t="n">
        <v>1</v>
      </c>
      <c r="J189" s="13" t="n">
        <v>1</v>
      </c>
      <c r="K189" s="2" t="n">
        <v>4.00613748983192</v>
      </c>
      <c r="L189" s="2" t="n">
        <v>0.017442754577887</v>
      </c>
      <c r="M189" s="2" t="n">
        <v>4.0235802444098</v>
      </c>
      <c r="N189" s="13" t="n">
        <v>38</v>
      </c>
      <c r="O189" s="2" t="n">
        <v>10.5653594556129</v>
      </c>
      <c r="P189" s="13" t="n">
        <v>2</v>
      </c>
      <c r="Q189" s="2" t="n">
        <v>14.5889397000227</v>
      </c>
      <c r="R189" s="2" t="n">
        <v>-1.19811725959995</v>
      </c>
      <c r="S189" s="2" t="n">
        <v>2.82546298480985</v>
      </c>
      <c r="T189" s="2" t="n">
        <v>13.3908224404228</v>
      </c>
      <c r="U189" s="13" t="n">
        <v>46</v>
      </c>
    </row>
    <row r="190" customFormat="false" ht="12.75" hidden="false" customHeight="false" outlineLevel="0" collapsed="false">
      <c r="A190" s="15" t="s">
        <v>83</v>
      </c>
      <c r="B190" s="13" t="n">
        <v>5</v>
      </c>
      <c r="C190" s="13" t="n">
        <v>1</v>
      </c>
      <c r="D190" s="18" t="n">
        <v>70</v>
      </c>
      <c r="E190" s="15" t="s">
        <v>36</v>
      </c>
      <c r="F190" s="15" t="s">
        <v>54</v>
      </c>
      <c r="G190" s="13" t="n">
        <v>2</v>
      </c>
      <c r="H190" s="13" t="n">
        <v>2</v>
      </c>
      <c r="I190" s="13" t="n">
        <v>2</v>
      </c>
      <c r="J190" s="13" t="n">
        <v>2</v>
      </c>
      <c r="K190" s="2" t="n">
        <v>4.00613748983192</v>
      </c>
      <c r="L190" s="2" t="n">
        <v>0.017442754577887</v>
      </c>
      <c r="M190" s="2" t="n">
        <v>4.0235802444098</v>
      </c>
      <c r="N190" s="13" t="n">
        <v>38</v>
      </c>
      <c r="O190" s="2" t="n">
        <v>13.5843370087999</v>
      </c>
      <c r="P190" s="13" t="n">
        <v>1</v>
      </c>
      <c r="Q190" s="2" t="n">
        <v>17.6079172532097</v>
      </c>
      <c r="R190" s="2" t="n">
        <v>-1.19811725959995</v>
      </c>
      <c r="S190" s="2" t="n">
        <v>2.82546298480985</v>
      </c>
      <c r="T190" s="2" t="n">
        <v>16.4097999936098</v>
      </c>
      <c r="U190" s="13" t="n">
        <v>46</v>
      </c>
    </row>
    <row r="191" customFormat="false" ht="12.75" hidden="false" customHeight="false" outlineLevel="0" collapsed="false">
      <c r="A191" s="15" t="s">
        <v>83</v>
      </c>
      <c r="B191" s="13" t="n">
        <v>5</v>
      </c>
      <c r="C191" s="13" t="n">
        <v>1</v>
      </c>
      <c r="D191" s="18" t="n">
        <v>70</v>
      </c>
      <c r="E191" s="15" t="s">
        <v>36</v>
      </c>
      <c r="F191" s="15" t="s">
        <v>54</v>
      </c>
      <c r="G191" s="13" t="n">
        <v>4</v>
      </c>
      <c r="H191" s="13" t="n">
        <v>2</v>
      </c>
      <c r="I191" s="13" t="n">
        <v>2</v>
      </c>
      <c r="J191" s="13" t="n">
        <v>2</v>
      </c>
      <c r="K191" s="2" t="n">
        <v>4.00613748983192</v>
      </c>
      <c r="L191" s="2" t="n">
        <v>0.017442754577887</v>
      </c>
      <c r="M191" s="2" t="n">
        <v>4.0235802444098</v>
      </c>
      <c r="N191" s="13" t="n">
        <v>38</v>
      </c>
      <c r="O191" s="2" t="n">
        <v>7.34190328623249</v>
      </c>
      <c r="P191" s="13" t="n">
        <v>4</v>
      </c>
      <c r="Q191" s="2" t="n">
        <v>11.3654835306423</v>
      </c>
      <c r="R191" s="2" t="n">
        <v>-1.19811725959995</v>
      </c>
      <c r="S191" s="2" t="n">
        <v>2.82546298480985</v>
      </c>
      <c r="T191" s="2" t="n">
        <v>10.1673662710423</v>
      </c>
      <c r="U191" s="13" t="n">
        <v>46</v>
      </c>
    </row>
    <row r="192" customFormat="false" ht="12.75" hidden="false" customHeight="false" outlineLevel="0" collapsed="false">
      <c r="A192" s="15" t="s">
        <v>83</v>
      </c>
      <c r="B192" s="13" t="n">
        <v>5</v>
      </c>
      <c r="C192" s="13" t="n">
        <v>3</v>
      </c>
      <c r="D192" s="18" t="n">
        <v>70</v>
      </c>
      <c r="E192" s="15" t="s">
        <v>36</v>
      </c>
      <c r="F192" s="15" t="s">
        <v>54</v>
      </c>
      <c r="G192" s="13" t="n">
        <v>6</v>
      </c>
      <c r="H192" s="13" t="n">
        <v>2</v>
      </c>
      <c r="I192" s="13" t="n">
        <v>1</v>
      </c>
      <c r="J192" s="13" t="n">
        <v>2</v>
      </c>
      <c r="K192" s="2" t="n">
        <v>4.00613748983192</v>
      </c>
      <c r="L192" s="2" t="n">
        <v>0.017442754577887</v>
      </c>
      <c r="M192" s="2" t="n">
        <v>4.0235802444098</v>
      </c>
      <c r="N192" s="13" t="n">
        <v>38</v>
      </c>
      <c r="O192" s="2" t="n">
        <v>7.78189395960345</v>
      </c>
      <c r="P192" s="13" t="n">
        <v>3</v>
      </c>
      <c r="Q192" s="2" t="n">
        <v>11.8054742040133</v>
      </c>
      <c r="R192" s="2" t="n">
        <v>-1.19811725959995</v>
      </c>
      <c r="S192" s="2" t="n">
        <v>2.82546298480985</v>
      </c>
      <c r="T192" s="2" t="n">
        <v>10.6073569444133</v>
      </c>
      <c r="U192" s="13" t="n">
        <v>46</v>
      </c>
    </row>
    <row r="193" customFormat="false" ht="12.75" hidden="false" customHeight="false" outlineLevel="0" collapsed="false">
      <c r="A193" s="15" t="s">
        <v>81</v>
      </c>
      <c r="B193" s="13" t="n">
        <v>2</v>
      </c>
      <c r="C193" s="13" t="n">
        <v>1</v>
      </c>
      <c r="D193" s="18" t="n">
        <v>72</v>
      </c>
      <c r="E193" s="15" t="s">
        <v>36</v>
      </c>
      <c r="F193" s="15" t="s">
        <v>38</v>
      </c>
      <c r="G193" s="13" t="n">
        <v>3</v>
      </c>
      <c r="H193" s="13" t="n">
        <v>2</v>
      </c>
      <c r="I193" s="13" t="n">
        <v>1</v>
      </c>
      <c r="J193" s="13" t="n">
        <v>1</v>
      </c>
      <c r="K193" s="2" t="n">
        <v>4.00613748983192</v>
      </c>
      <c r="L193" s="2" t="n">
        <v>3.46904910601634</v>
      </c>
      <c r="M193" s="2" t="n">
        <v>7.47518659584826</v>
      </c>
      <c r="N193" s="13" t="n">
        <v>29</v>
      </c>
      <c r="O193" s="2" t="n">
        <v>5.59000854215111</v>
      </c>
      <c r="P193" s="13" t="n">
        <v>5</v>
      </c>
      <c r="Q193" s="2" t="n">
        <v>13.0651951379994</v>
      </c>
      <c r="R193" s="2" t="n">
        <v>2.42193504474053</v>
      </c>
      <c r="S193" s="2" t="n">
        <v>9.8971216405888</v>
      </c>
      <c r="T193" s="2" t="n">
        <v>15.4871301827399</v>
      </c>
      <c r="U193" s="13" t="n">
        <v>29</v>
      </c>
    </row>
    <row r="194" customFormat="false" ht="12.75" hidden="false" customHeight="false" outlineLevel="0" collapsed="false">
      <c r="A194" s="15" t="s">
        <v>81</v>
      </c>
      <c r="B194" s="13" t="n">
        <v>2</v>
      </c>
      <c r="C194" s="13" t="n">
        <v>3</v>
      </c>
      <c r="D194" s="18" t="n">
        <v>72</v>
      </c>
      <c r="E194" s="15" t="s">
        <v>36</v>
      </c>
      <c r="F194" s="15" t="s">
        <v>38</v>
      </c>
      <c r="G194" s="13" t="n">
        <v>3</v>
      </c>
      <c r="H194" s="13" t="n">
        <v>2</v>
      </c>
      <c r="I194" s="13" t="n">
        <v>3</v>
      </c>
      <c r="J194" s="13" t="n">
        <v>2</v>
      </c>
      <c r="K194" s="2" t="n">
        <v>4.00613748983192</v>
      </c>
      <c r="L194" s="2" t="n">
        <v>3.46904910601634</v>
      </c>
      <c r="M194" s="2" t="n">
        <v>7.47518659584826</v>
      </c>
      <c r="N194" s="13" t="n">
        <v>29</v>
      </c>
      <c r="O194" s="2" t="n">
        <v>5.74606922659647</v>
      </c>
      <c r="P194" s="13" t="n">
        <v>4</v>
      </c>
      <c r="Q194" s="2" t="n">
        <v>13.2212558224447</v>
      </c>
      <c r="R194" s="2" t="n">
        <v>2.42193504474053</v>
      </c>
      <c r="S194" s="2" t="n">
        <v>9.8971216405888</v>
      </c>
      <c r="T194" s="2" t="n">
        <v>15.6431908671853</v>
      </c>
      <c r="U194" s="13" t="n">
        <v>29</v>
      </c>
    </row>
    <row r="195" customFormat="false" ht="12.75" hidden="false" customHeight="false" outlineLevel="0" collapsed="false">
      <c r="A195" s="15" t="s">
        <v>81</v>
      </c>
      <c r="B195" s="13" t="n">
        <v>2</v>
      </c>
      <c r="C195" s="13" t="n">
        <v>3</v>
      </c>
      <c r="D195" s="18" t="n">
        <v>72</v>
      </c>
      <c r="E195" s="15" t="s">
        <v>36</v>
      </c>
      <c r="F195" s="15" t="s">
        <v>38</v>
      </c>
      <c r="G195" s="13" t="n">
        <v>4</v>
      </c>
      <c r="H195" s="13" t="n">
        <v>2</v>
      </c>
      <c r="I195" s="13" t="n">
        <v>3</v>
      </c>
      <c r="J195" s="13" t="n">
        <v>3</v>
      </c>
      <c r="K195" s="2" t="n">
        <v>4.00613748983192</v>
      </c>
      <c r="L195" s="2" t="n">
        <v>3.46904910601634</v>
      </c>
      <c r="M195" s="2" t="n">
        <v>7.47518659584826</v>
      </c>
      <c r="N195" s="13" t="n">
        <v>29</v>
      </c>
      <c r="O195" s="2" t="n">
        <v>6.88094998596573</v>
      </c>
      <c r="P195" s="13" t="n">
        <v>2</v>
      </c>
      <c r="Q195" s="2" t="n">
        <v>14.356136581814</v>
      </c>
      <c r="R195" s="2" t="n">
        <v>2.42193504474053</v>
      </c>
      <c r="S195" s="2" t="n">
        <v>9.8971216405888</v>
      </c>
      <c r="T195" s="2" t="n">
        <v>16.7780716265545</v>
      </c>
      <c r="U195" s="13" t="n">
        <v>29</v>
      </c>
    </row>
    <row r="196" customFormat="false" ht="12.75" hidden="false" customHeight="false" outlineLevel="0" collapsed="false">
      <c r="A196" s="15" t="s">
        <v>81</v>
      </c>
      <c r="B196" s="13" t="n">
        <v>2</v>
      </c>
      <c r="C196" s="13" t="n">
        <v>4</v>
      </c>
      <c r="D196" s="18" t="n">
        <v>72</v>
      </c>
      <c r="E196" s="15" t="s">
        <v>36</v>
      </c>
      <c r="F196" s="15" t="s">
        <v>38</v>
      </c>
      <c r="G196" s="13" t="n">
        <v>6</v>
      </c>
      <c r="H196" s="13" t="n">
        <v>2</v>
      </c>
      <c r="I196" s="13" t="n">
        <v>1</v>
      </c>
      <c r="J196" s="13" t="n">
        <v>1</v>
      </c>
      <c r="K196" s="2" t="n">
        <v>4.00613748983192</v>
      </c>
      <c r="L196" s="2" t="n">
        <v>3.46904910601634</v>
      </c>
      <c r="M196" s="2" t="n">
        <v>7.47518659584826</v>
      </c>
      <c r="N196" s="13" t="n">
        <v>29</v>
      </c>
      <c r="O196" s="2" t="n">
        <v>6.50987499688149</v>
      </c>
      <c r="P196" s="13" t="n">
        <v>3</v>
      </c>
      <c r="Q196" s="2" t="n">
        <v>13.9850615927298</v>
      </c>
      <c r="R196" s="2" t="n">
        <v>2.42193504474053</v>
      </c>
      <c r="S196" s="2" t="n">
        <v>9.8971216405888</v>
      </c>
      <c r="T196" s="2" t="n">
        <v>16.4069966374703</v>
      </c>
      <c r="U196" s="13" t="n">
        <v>29</v>
      </c>
    </row>
    <row r="197" customFormat="false" ht="12.75" hidden="false" customHeight="false" outlineLevel="0" collapsed="false">
      <c r="A197" s="15" t="s">
        <v>81</v>
      </c>
      <c r="B197" s="13" t="n">
        <v>2</v>
      </c>
      <c r="C197" s="13" t="n">
        <v>5</v>
      </c>
      <c r="D197" s="18" t="n">
        <v>72</v>
      </c>
      <c r="E197" s="15" t="s">
        <v>36</v>
      </c>
      <c r="F197" s="15" t="s">
        <v>38</v>
      </c>
      <c r="G197" s="13" t="n">
        <v>2</v>
      </c>
      <c r="H197" s="13" t="n">
        <v>3</v>
      </c>
      <c r="I197" s="13" t="n">
        <v>1</v>
      </c>
      <c r="J197" s="13" t="n">
        <v>3</v>
      </c>
      <c r="K197" s="2" t="n">
        <v>4.00613748983192</v>
      </c>
      <c r="L197" s="2" t="n">
        <v>3.46904910601634</v>
      </c>
      <c r="M197" s="2" t="n">
        <v>7.47518659584826</v>
      </c>
      <c r="N197" s="13" t="n">
        <v>29</v>
      </c>
      <c r="O197" s="2" t="n">
        <v>3.15062120277314</v>
      </c>
      <c r="P197" s="13" t="n">
        <v>10</v>
      </c>
      <c r="Q197" s="2" t="n">
        <v>10.6258077986214</v>
      </c>
      <c r="R197" s="2" t="n">
        <v>2.42193504474053</v>
      </c>
      <c r="S197" s="2" t="n">
        <v>9.8971216405888</v>
      </c>
      <c r="T197" s="2" t="n">
        <v>13.0477428433619</v>
      </c>
      <c r="U197" s="13" t="n">
        <v>29</v>
      </c>
      <c r="V197" s="3" t="s">
        <v>82</v>
      </c>
    </row>
    <row r="198" customFormat="false" ht="12.75" hidden="false" customHeight="false" outlineLevel="0" collapsed="false">
      <c r="A198" s="15" t="s">
        <v>81</v>
      </c>
      <c r="B198" s="13" t="n">
        <v>2</v>
      </c>
      <c r="C198" s="13" t="n">
        <v>6</v>
      </c>
      <c r="D198" s="18" t="n">
        <v>72</v>
      </c>
      <c r="E198" s="15" t="s">
        <v>36</v>
      </c>
      <c r="F198" s="15" t="s">
        <v>38</v>
      </c>
      <c r="G198" s="13" t="n">
        <v>1</v>
      </c>
      <c r="H198" s="13" t="n">
        <v>2</v>
      </c>
      <c r="I198" s="13" t="n">
        <v>1</v>
      </c>
      <c r="J198" s="13" t="n">
        <v>2</v>
      </c>
      <c r="K198" s="2" t="n">
        <v>4.00613748983192</v>
      </c>
      <c r="L198" s="2" t="n">
        <v>3.46904910601634</v>
      </c>
      <c r="M198" s="2" t="n">
        <v>7.47518659584826</v>
      </c>
      <c r="N198" s="13" t="n">
        <v>29</v>
      </c>
      <c r="O198" s="2" t="n">
        <v>4.58033925034375</v>
      </c>
      <c r="P198" s="13" t="n">
        <v>6</v>
      </c>
      <c r="Q198" s="2" t="n">
        <v>12.055525846192</v>
      </c>
      <c r="R198" s="2" t="n">
        <v>2.42193504474053</v>
      </c>
      <c r="S198" s="2" t="n">
        <v>9.8971216405888</v>
      </c>
      <c r="T198" s="2" t="n">
        <v>14.4774608909325</v>
      </c>
      <c r="U198" s="13" t="n">
        <v>29</v>
      </c>
    </row>
    <row r="199" customFormat="false" ht="12.75" hidden="false" customHeight="false" outlineLevel="0" collapsed="false">
      <c r="A199" s="15" t="s">
        <v>83</v>
      </c>
      <c r="B199" s="13" t="n">
        <v>5</v>
      </c>
      <c r="C199" s="13" t="n">
        <v>4</v>
      </c>
      <c r="D199" s="18" t="n">
        <v>72</v>
      </c>
      <c r="E199" s="15" t="s">
        <v>36</v>
      </c>
      <c r="F199" s="15" t="s">
        <v>38</v>
      </c>
      <c r="G199" s="13" t="n">
        <v>2</v>
      </c>
      <c r="H199" s="13" t="n">
        <v>3</v>
      </c>
      <c r="I199" s="13" t="n">
        <v>2</v>
      </c>
      <c r="J199" s="13" t="n">
        <v>2</v>
      </c>
      <c r="K199" s="2" t="n">
        <v>4.00613748983192</v>
      </c>
      <c r="L199" s="2" t="n">
        <v>3.46904910601634</v>
      </c>
      <c r="M199" s="2" t="n">
        <v>7.47518659584826</v>
      </c>
      <c r="N199" s="13" t="n">
        <v>29</v>
      </c>
      <c r="O199" s="2" t="n">
        <v>10.6015141628807</v>
      </c>
      <c r="P199" s="13" t="n">
        <v>1</v>
      </c>
      <c r="Q199" s="2" t="n">
        <v>18.076700758729</v>
      </c>
      <c r="R199" s="2" t="n">
        <v>2.42193504474053</v>
      </c>
      <c r="S199" s="2" t="n">
        <v>9.8971216405888</v>
      </c>
      <c r="T199" s="2" t="n">
        <v>20.4986358034695</v>
      </c>
      <c r="U199" s="13" t="n">
        <v>29</v>
      </c>
      <c r="V199" s="3" t="s">
        <v>82</v>
      </c>
    </row>
    <row r="200" customFormat="false" ht="12.75" hidden="false" customHeight="false" outlineLevel="0" collapsed="false">
      <c r="A200" s="15" t="s">
        <v>81</v>
      </c>
      <c r="B200" s="13" t="n">
        <v>2</v>
      </c>
      <c r="C200" s="13" t="n">
        <v>3</v>
      </c>
      <c r="D200" s="18" t="n">
        <v>74</v>
      </c>
      <c r="E200" s="15" t="s">
        <v>53</v>
      </c>
      <c r="F200" s="15" t="s">
        <v>38</v>
      </c>
      <c r="G200" s="13" t="n">
        <v>4</v>
      </c>
      <c r="H200" s="13" t="n">
        <v>3</v>
      </c>
      <c r="I200" s="13" t="n">
        <v>1</v>
      </c>
      <c r="J200" s="13" t="n">
        <v>2</v>
      </c>
      <c r="K200" s="2" t="n">
        <v>-4.62170308822645</v>
      </c>
      <c r="L200" s="2" t="n">
        <v>3.46904910601634</v>
      </c>
      <c r="M200" s="2" t="n">
        <v>-1.1526539822101</v>
      </c>
      <c r="N200" s="13" t="n">
        <v>60</v>
      </c>
      <c r="O200" s="2" t="n">
        <v>11.8321378801902</v>
      </c>
      <c r="P200" s="13" t="n">
        <v>1</v>
      </c>
      <c r="Q200" s="2" t="n">
        <v>10.6794838979801</v>
      </c>
      <c r="R200" s="2" t="n">
        <v>-4.93062711299693</v>
      </c>
      <c r="S200" s="2" t="n">
        <v>-6.08328109520703</v>
      </c>
      <c r="T200" s="2" t="n">
        <v>5.74885678498317</v>
      </c>
      <c r="U200" s="13" t="n">
        <v>70</v>
      </c>
    </row>
    <row r="201" customFormat="false" ht="12.75" hidden="false" customHeight="false" outlineLevel="0" collapsed="false">
      <c r="A201" s="15" t="s">
        <v>81</v>
      </c>
      <c r="B201" s="13" t="n">
        <v>2</v>
      </c>
      <c r="C201" s="13" t="n">
        <v>1</v>
      </c>
      <c r="D201" s="18" t="n">
        <v>76</v>
      </c>
      <c r="E201" s="15" t="s">
        <v>35</v>
      </c>
      <c r="F201" s="15" t="s">
        <v>58</v>
      </c>
      <c r="G201" s="13" t="n">
        <v>6</v>
      </c>
      <c r="H201" s="13" t="n">
        <v>3</v>
      </c>
      <c r="I201" s="13" t="n">
        <v>1</v>
      </c>
      <c r="J201" s="13" t="n">
        <v>2</v>
      </c>
      <c r="K201" s="2" t="n">
        <v>7.12411971106606</v>
      </c>
      <c r="L201" s="2" t="n">
        <v>-3.71194921098827</v>
      </c>
      <c r="M201" s="2" t="n">
        <v>3.41217050007778</v>
      </c>
      <c r="N201" s="13" t="n">
        <v>40</v>
      </c>
      <c r="O201" s="2" t="n">
        <v>14.3195294027974</v>
      </c>
      <c r="P201" s="13" t="n">
        <v>1</v>
      </c>
      <c r="Q201" s="2" t="n">
        <v>17.7316999028752</v>
      </c>
      <c r="R201" s="2" t="n">
        <v>-2.01212540817475</v>
      </c>
      <c r="S201" s="2" t="n">
        <v>1.40004509190303</v>
      </c>
      <c r="T201" s="2" t="n">
        <v>15.7195744947005</v>
      </c>
      <c r="U201" s="13" t="n">
        <v>50</v>
      </c>
    </row>
    <row r="202" customFormat="false" ht="12.75" hidden="false" customHeight="false" outlineLevel="0" collapsed="false">
      <c r="A202" s="15" t="s">
        <v>81</v>
      </c>
      <c r="B202" s="13" t="n">
        <v>2</v>
      </c>
      <c r="C202" s="13" t="n">
        <v>4</v>
      </c>
      <c r="D202" s="18" t="n">
        <v>76</v>
      </c>
      <c r="E202" s="15" t="s">
        <v>35</v>
      </c>
      <c r="F202" s="15" t="s">
        <v>58</v>
      </c>
      <c r="G202" s="13" t="n">
        <v>2</v>
      </c>
      <c r="H202" s="13" t="n">
        <v>3</v>
      </c>
      <c r="I202" s="13" t="n">
        <v>1</v>
      </c>
      <c r="J202" s="13" t="n">
        <v>1</v>
      </c>
      <c r="K202" s="2" t="n">
        <v>7.12411971106606</v>
      </c>
      <c r="L202" s="2" t="n">
        <v>-3.71194921098827</v>
      </c>
      <c r="M202" s="2" t="n">
        <v>3.41217050007778</v>
      </c>
      <c r="N202" s="13" t="n">
        <v>40</v>
      </c>
      <c r="O202" s="2" t="n">
        <v>11.7991484213536</v>
      </c>
      <c r="P202" s="13" t="n">
        <v>2</v>
      </c>
      <c r="Q202" s="2" t="n">
        <v>15.2113189214314</v>
      </c>
      <c r="R202" s="2" t="n">
        <v>-2.01212540817475</v>
      </c>
      <c r="S202" s="2" t="n">
        <v>1.40004509190303</v>
      </c>
      <c r="T202" s="2" t="n">
        <v>13.1991935132566</v>
      </c>
      <c r="U202" s="13" t="n">
        <v>50</v>
      </c>
    </row>
    <row r="203" customFormat="false" ht="12.75" hidden="false" customHeight="false" outlineLevel="0" collapsed="false">
      <c r="A203" s="15" t="s">
        <v>83</v>
      </c>
      <c r="B203" s="13" t="n">
        <v>5</v>
      </c>
      <c r="C203" s="13" t="n">
        <v>6</v>
      </c>
      <c r="D203" s="18" t="n">
        <v>76</v>
      </c>
      <c r="E203" s="15" t="s">
        <v>35</v>
      </c>
      <c r="F203" s="15" t="s">
        <v>58</v>
      </c>
      <c r="G203" s="13" t="n">
        <v>6</v>
      </c>
      <c r="H203" s="13" t="n">
        <v>3</v>
      </c>
      <c r="I203" s="13" t="n">
        <v>1</v>
      </c>
      <c r="J203" s="13" t="n">
        <v>2</v>
      </c>
      <c r="K203" s="2" t="n">
        <v>7.12411971106606</v>
      </c>
      <c r="L203" s="2" t="n">
        <v>-3.71194921098827</v>
      </c>
      <c r="M203" s="2" t="n">
        <v>3.41217050007778</v>
      </c>
      <c r="N203" s="13" t="n">
        <v>40</v>
      </c>
      <c r="O203" s="2" t="n">
        <v>9.46253130233656</v>
      </c>
      <c r="P203" s="13" t="n">
        <v>4</v>
      </c>
      <c r="Q203" s="2" t="n">
        <v>12.8747018024143</v>
      </c>
      <c r="R203" s="2" t="n">
        <v>-2.01212540817475</v>
      </c>
      <c r="S203" s="2" t="n">
        <v>1.40004509190303</v>
      </c>
      <c r="T203" s="2" t="n">
        <v>10.8625763942396</v>
      </c>
      <c r="U203" s="13" t="n">
        <v>50</v>
      </c>
    </row>
    <row r="204" customFormat="false" ht="12.75" hidden="false" customHeight="false" outlineLevel="0" collapsed="false">
      <c r="A204" s="15" t="s">
        <v>81</v>
      </c>
      <c r="B204" s="13" t="n">
        <v>3</v>
      </c>
      <c r="C204" s="13" t="n">
        <v>1</v>
      </c>
      <c r="D204" s="18" t="n">
        <v>77</v>
      </c>
      <c r="E204" s="15" t="s">
        <v>35</v>
      </c>
      <c r="F204" s="15" t="s">
        <v>38</v>
      </c>
      <c r="G204" s="13" t="n">
        <v>5</v>
      </c>
      <c r="H204" s="13" t="n">
        <v>3</v>
      </c>
      <c r="I204" s="13" t="n">
        <v>3</v>
      </c>
      <c r="J204" s="13" t="n">
        <v>3</v>
      </c>
      <c r="K204" s="2" t="n">
        <v>7.12411971106606</v>
      </c>
      <c r="L204" s="2" t="n">
        <v>3.46904910601634</v>
      </c>
      <c r="M204" s="2" t="n">
        <v>10.5931688170824</v>
      </c>
      <c r="N204" s="13" t="n">
        <v>21</v>
      </c>
      <c r="O204" s="2" t="n">
        <v>2.45117002878381</v>
      </c>
      <c r="P204" s="13" t="n">
        <v>8</v>
      </c>
      <c r="Q204" s="2" t="n">
        <v>13.0443388458662</v>
      </c>
      <c r="R204" s="2" t="n">
        <v>6.68834263336187</v>
      </c>
      <c r="S204" s="2" t="n">
        <v>17.2815114504443</v>
      </c>
      <c r="T204" s="2" t="n">
        <v>19.7326814792281</v>
      </c>
      <c r="U204" s="13" t="n">
        <v>20</v>
      </c>
    </row>
    <row r="205" customFormat="false" ht="12.75" hidden="false" customHeight="false" outlineLevel="0" collapsed="false">
      <c r="A205" s="15" t="s">
        <v>81</v>
      </c>
      <c r="B205" s="13" t="n">
        <v>3</v>
      </c>
      <c r="C205" s="13" t="n">
        <v>1</v>
      </c>
      <c r="D205" s="18" t="n">
        <v>77</v>
      </c>
      <c r="E205" s="15" t="s">
        <v>35</v>
      </c>
      <c r="F205" s="15" t="s">
        <v>38</v>
      </c>
      <c r="G205" s="13" t="n">
        <v>6</v>
      </c>
      <c r="H205" s="13" t="n">
        <v>3</v>
      </c>
      <c r="I205" s="13" t="n">
        <v>2</v>
      </c>
      <c r="J205" s="13" t="n">
        <v>1</v>
      </c>
      <c r="K205" s="2" t="n">
        <v>7.12411971106606</v>
      </c>
      <c r="L205" s="2" t="n">
        <v>3.46904910601634</v>
      </c>
      <c r="M205" s="2" t="n">
        <v>10.5931688170824</v>
      </c>
      <c r="N205" s="13" t="n">
        <v>21</v>
      </c>
      <c r="O205" s="2" t="n">
        <v>2.82345817319766</v>
      </c>
      <c r="P205" s="13" t="n">
        <v>6</v>
      </c>
      <c r="Q205" s="2" t="n">
        <v>13.4166269902801</v>
      </c>
      <c r="R205" s="2" t="n">
        <v>6.68834263336187</v>
      </c>
      <c r="S205" s="2" t="n">
        <v>17.2815114504443</v>
      </c>
      <c r="T205" s="2" t="n">
        <v>20.1049696236419</v>
      </c>
      <c r="U205" s="13" t="n">
        <v>20</v>
      </c>
    </row>
    <row r="206" customFormat="false" ht="12.75" hidden="false" customHeight="false" outlineLevel="0" collapsed="false">
      <c r="A206" s="15" t="s">
        <v>81</v>
      </c>
      <c r="B206" s="13" t="n">
        <v>3</v>
      </c>
      <c r="C206" s="13" t="n">
        <v>2</v>
      </c>
      <c r="D206" s="18" t="n">
        <v>77</v>
      </c>
      <c r="E206" s="15" t="s">
        <v>35</v>
      </c>
      <c r="F206" s="15" t="s">
        <v>38</v>
      </c>
      <c r="G206" s="13" t="n">
        <v>2</v>
      </c>
      <c r="H206" s="13" t="n">
        <v>1</v>
      </c>
      <c r="I206" s="13" t="n">
        <v>2</v>
      </c>
      <c r="J206" s="13" t="n">
        <v>3</v>
      </c>
      <c r="K206" s="2" t="n">
        <v>7.12411971106606</v>
      </c>
      <c r="L206" s="2" t="n">
        <v>3.46904910601634</v>
      </c>
      <c r="M206" s="2" t="n">
        <v>10.5931688170824</v>
      </c>
      <c r="N206" s="13" t="n">
        <v>21</v>
      </c>
      <c r="O206" s="2" t="n">
        <v>4.32774647656612</v>
      </c>
      <c r="P206" s="13" t="n">
        <v>3</v>
      </c>
      <c r="Q206" s="2" t="n">
        <v>14.9209152936485</v>
      </c>
      <c r="R206" s="2" t="n">
        <v>6.68834263336187</v>
      </c>
      <c r="S206" s="2" t="n">
        <v>17.2815114504443</v>
      </c>
      <c r="T206" s="2" t="n">
        <v>21.6092579270104</v>
      </c>
      <c r="U206" s="13" t="n">
        <v>20</v>
      </c>
      <c r="V206" s="3" t="s">
        <v>82</v>
      </c>
    </row>
    <row r="207" customFormat="false" ht="12.75" hidden="false" customHeight="false" outlineLevel="0" collapsed="false">
      <c r="A207" s="15" t="s">
        <v>81</v>
      </c>
      <c r="B207" s="13" t="n">
        <v>3</v>
      </c>
      <c r="C207" s="13" t="n">
        <v>3</v>
      </c>
      <c r="D207" s="18" t="n">
        <v>77</v>
      </c>
      <c r="E207" s="15" t="s">
        <v>35</v>
      </c>
      <c r="F207" s="15" t="s">
        <v>38</v>
      </c>
      <c r="G207" s="13" t="n">
        <v>4</v>
      </c>
      <c r="H207" s="13" t="n">
        <v>3</v>
      </c>
      <c r="I207" s="13" t="n">
        <v>2</v>
      </c>
      <c r="J207" s="13" t="n">
        <v>3</v>
      </c>
      <c r="K207" s="2" t="n">
        <v>7.12411971106606</v>
      </c>
      <c r="L207" s="2" t="n">
        <v>3.46904910601634</v>
      </c>
      <c r="M207" s="2" t="n">
        <v>10.5931688170824</v>
      </c>
      <c r="N207" s="13" t="n">
        <v>21</v>
      </c>
      <c r="O207" s="2" t="n">
        <v>7.22606514909332</v>
      </c>
      <c r="P207" s="13" t="n">
        <v>1</v>
      </c>
      <c r="Q207" s="2" t="n">
        <v>17.8192339661757</v>
      </c>
      <c r="R207" s="2" t="n">
        <v>6.68834263336187</v>
      </c>
      <c r="S207" s="2" t="n">
        <v>17.2815114504443</v>
      </c>
      <c r="T207" s="2" t="n">
        <v>24.5075765995376</v>
      </c>
      <c r="U207" s="13" t="n">
        <v>20</v>
      </c>
    </row>
    <row r="208" customFormat="false" ht="12.75" hidden="false" customHeight="false" outlineLevel="0" collapsed="false">
      <c r="A208" s="15" t="s">
        <v>81</v>
      </c>
      <c r="B208" s="13" t="n">
        <v>3</v>
      </c>
      <c r="C208" s="13" t="n">
        <v>5</v>
      </c>
      <c r="D208" s="18" t="n">
        <v>77</v>
      </c>
      <c r="E208" s="15" t="s">
        <v>35</v>
      </c>
      <c r="F208" s="15" t="s">
        <v>38</v>
      </c>
      <c r="G208" s="13" t="n">
        <v>6</v>
      </c>
      <c r="H208" s="13" t="n">
        <v>3</v>
      </c>
      <c r="I208" s="13" t="n">
        <v>3</v>
      </c>
      <c r="J208" s="13" t="n">
        <v>2</v>
      </c>
      <c r="K208" s="2" t="n">
        <v>7.12411971106606</v>
      </c>
      <c r="L208" s="2" t="n">
        <v>3.46904910601634</v>
      </c>
      <c r="M208" s="2" t="n">
        <v>10.5931688170824</v>
      </c>
      <c r="N208" s="13" t="n">
        <v>21</v>
      </c>
      <c r="O208" s="2" t="n">
        <v>6.49581264238205</v>
      </c>
      <c r="P208" s="13" t="n">
        <v>2</v>
      </c>
      <c r="Q208" s="2" t="n">
        <v>17.0889814594645</v>
      </c>
      <c r="R208" s="2" t="n">
        <v>6.68834263336187</v>
      </c>
      <c r="S208" s="2" t="n">
        <v>17.2815114504443</v>
      </c>
      <c r="T208" s="2" t="n">
        <v>23.7773240928263</v>
      </c>
      <c r="U208" s="13" t="n">
        <v>20</v>
      </c>
    </row>
    <row r="209" customFormat="false" ht="12.75" hidden="false" customHeight="false" outlineLevel="0" collapsed="false">
      <c r="A209" s="15" t="s">
        <v>81</v>
      </c>
      <c r="B209" s="13" t="n">
        <v>3</v>
      </c>
      <c r="C209" s="13" t="n">
        <v>6</v>
      </c>
      <c r="D209" s="18" t="n">
        <v>77</v>
      </c>
      <c r="E209" s="15" t="s">
        <v>35</v>
      </c>
      <c r="F209" s="15" t="s">
        <v>38</v>
      </c>
      <c r="G209" s="13" t="n">
        <v>6</v>
      </c>
      <c r="H209" s="13" t="n">
        <v>3</v>
      </c>
      <c r="I209" s="13" t="n">
        <v>2</v>
      </c>
      <c r="J209" s="13" t="n">
        <v>3</v>
      </c>
      <c r="K209" s="2" t="n">
        <v>7.12411971106606</v>
      </c>
      <c r="L209" s="2" t="n">
        <v>3.46904910601634</v>
      </c>
      <c r="M209" s="2" t="n">
        <v>10.5931688170824</v>
      </c>
      <c r="N209" s="13" t="n">
        <v>21</v>
      </c>
      <c r="O209" s="2" t="n">
        <v>2.25935081377611</v>
      </c>
      <c r="P209" s="13" t="n">
        <v>9</v>
      </c>
      <c r="Q209" s="2" t="n">
        <v>12.8525196308585</v>
      </c>
      <c r="R209" s="2" t="n">
        <v>6.68834263336187</v>
      </c>
      <c r="S209" s="2" t="n">
        <v>17.2815114504443</v>
      </c>
      <c r="T209" s="2" t="n">
        <v>19.5408622642204</v>
      </c>
      <c r="U209" s="13" t="n">
        <v>20</v>
      </c>
    </row>
    <row r="210" customFormat="false" ht="12.75" hidden="false" customHeight="false" outlineLevel="0" collapsed="false">
      <c r="A210" s="15" t="s">
        <v>83</v>
      </c>
      <c r="B210" s="13" t="n">
        <v>6</v>
      </c>
      <c r="C210" s="13" t="n">
        <v>5</v>
      </c>
      <c r="D210" s="18" t="n">
        <v>77</v>
      </c>
      <c r="E210" s="15" t="s">
        <v>35</v>
      </c>
      <c r="F210" s="15" t="s">
        <v>38</v>
      </c>
      <c r="G210" s="13" t="n">
        <v>1</v>
      </c>
      <c r="H210" s="13" t="n">
        <v>2</v>
      </c>
      <c r="I210" s="13" t="n">
        <v>2</v>
      </c>
      <c r="J210" s="13" t="n">
        <v>2</v>
      </c>
      <c r="K210" s="2" t="n">
        <v>7.12411971106606</v>
      </c>
      <c r="L210" s="2" t="n">
        <v>3.46904910601634</v>
      </c>
      <c r="M210" s="2" t="n">
        <v>10.5931688170824</v>
      </c>
      <c r="N210" s="13" t="n">
        <v>21</v>
      </c>
      <c r="O210" s="2" t="n">
        <v>3.8470033554685</v>
      </c>
      <c r="P210" s="13" t="n">
        <v>4</v>
      </c>
      <c r="Q210" s="2" t="n">
        <v>14.4401721725509</v>
      </c>
      <c r="R210" s="2" t="n">
        <v>6.68834263336187</v>
      </c>
      <c r="S210" s="2" t="n">
        <v>17.2815114504443</v>
      </c>
      <c r="T210" s="2" t="n">
        <v>21.1285148059128</v>
      </c>
      <c r="U210" s="13" t="n">
        <v>20</v>
      </c>
    </row>
    <row r="211" customFormat="false" ht="12.75" hidden="false" customHeight="false" outlineLevel="0" collapsed="false">
      <c r="A211" s="15" t="s">
        <v>81</v>
      </c>
      <c r="B211" s="13" t="n">
        <v>3</v>
      </c>
      <c r="C211" s="13" t="n">
        <v>1</v>
      </c>
      <c r="D211" s="18" t="n">
        <v>78</v>
      </c>
      <c r="E211" s="15" t="s">
        <v>35</v>
      </c>
      <c r="F211" s="15" t="s">
        <v>36</v>
      </c>
      <c r="G211" s="13" t="n">
        <v>4</v>
      </c>
      <c r="H211" s="13" t="n">
        <v>2</v>
      </c>
      <c r="I211" s="13" t="n">
        <v>1</v>
      </c>
      <c r="J211" s="13" t="n">
        <v>3</v>
      </c>
      <c r="K211" s="2" t="n">
        <v>7.12411971106606</v>
      </c>
      <c r="L211" s="2" t="n">
        <v>4.00613748983192</v>
      </c>
      <c r="M211" s="2" t="n">
        <v>11.130257200898</v>
      </c>
      <c r="N211" s="13" t="n">
        <v>17</v>
      </c>
      <c r="O211" s="2" t="n">
        <v>10.9389681042055</v>
      </c>
      <c r="P211" s="13" t="n">
        <v>2</v>
      </c>
      <c r="Q211" s="2" t="n">
        <v>22.0692253051035</v>
      </c>
      <c r="R211" s="2" t="n">
        <v>6.69637039206542</v>
      </c>
      <c r="S211" s="2" t="n">
        <v>17.8266275929634</v>
      </c>
      <c r="T211" s="2" t="n">
        <v>28.7655956971689</v>
      </c>
      <c r="U211" s="13" t="n">
        <v>18</v>
      </c>
    </row>
    <row r="212" customFormat="false" ht="12.75" hidden="false" customHeight="false" outlineLevel="0" collapsed="false">
      <c r="A212" s="15" t="s">
        <v>81</v>
      </c>
      <c r="B212" s="13" t="n">
        <v>3</v>
      </c>
      <c r="C212" s="13" t="n">
        <v>2</v>
      </c>
      <c r="D212" s="18" t="n">
        <v>78</v>
      </c>
      <c r="E212" s="15" t="s">
        <v>35</v>
      </c>
      <c r="F212" s="15" t="s">
        <v>36</v>
      </c>
      <c r="G212" s="13" t="n">
        <v>2</v>
      </c>
      <c r="H212" s="13" t="n">
        <v>2</v>
      </c>
      <c r="I212" s="13" t="n">
        <v>1</v>
      </c>
      <c r="J212" s="13" t="n">
        <v>1</v>
      </c>
      <c r="K212" s="2" t="n">
        <v>7.12411971106606</v>
      </c>
      <c r="L212" s="2" t="n">
        <v>4.00613748983192</v>
      </c>
      <c r="M212" s="2" t="n">
        <v>11.130257200898</v>
      </c>
      <c r="N212" s="13" t="n">
        <v>17</v>
      </c>
      <c r="O212" s="2" t="n">
        <v>6.40719939610545</v>
      </c>
      <c r="P212" s="13" t="n">
        <v>4</v>
      </c>
      <c r="Q212" s="2" t="n">
        <v>17.5374565970034</v>
      </c>
      <c r="R212" s="2" t="n">
        <v>6.69637039206542</v>
      </c>
      <c r="S212" s="2" t="n">
        <v>17.8266275929634</v>
      </c>
      <c r="T212" s="2" t="n">
        <v>24.2338269890688</v>
      </c>
      <c r="U212" s="13" t="n">
        <v>18</v>
      </c>
    </row>
    <row r="213" customFormat="false" ht="12.75" hidden="false" customHeight="false" outlineLevel="0" collapsed="false">
      <c r="A213" s="15" t="s">
        <v>81</v>
      </c>
      <c r="B213" s="13" t="n">
        <v>3</v>
      </c>
      <c r="C213" s="13" t="n">
        <v>5</v>
      </c>
      <c r="D213" s="18" t="n">
        <v>78</v>
      </c>
      <c r="E213" s="15" t="s">
        <v>35</v>
      </c>
      <c r="F213" s="15" t="s">
        <v>36</v>
      </c>
      <c r="G213" s="13" t="n">
        <v>2</v>
      </c>
      <c r="H213" s="13" t="n">
        <v>3</v>
      </c>
      <c r="I213" s="13" t="n">
        <v>1</v>
      </c>
      <c r="J213" s="13" t="n">
        <v>2</v>
      </c>
      <c r="K213" s="2" t="n">
        <v>7.12411971106606</v>
      </c>
      <c r="L213" s="2" t="n">
        <v>4.00613748983192</v>
      </c>
      <c r="M213" s="2" t="n">
        <v>11.130257200898</v>
      </c>
      <c r="N213" s="13" t="n">
        <v>17</v>
      </c>
      <c r="O213" s="2" t="n">
        <v>11.259968379507</v>
      </c>
      <c r="P213" s="13" t="n">
        <v>1</v>
      </c>
      <c r="Q213" s="2" t="n">
        <v>22.3902255804049</v>
      </c>
      <c r="R213" s="2" t="n">
        <v>6.69637039206542</v>
      </c>
      <c r="S213" s="2" t="n">
        <v>17.8266275929634</v>
      </c>
      <c r="T213" s="2" t="n">
        <v>29.0865959724704</v>
      </c>
      <c r="U213" s="13" t="n">
        <v>18</v>
      </c>
    </row>
    <row r="214" customFormat="false" ht="12.75" hidden="false" customHeight="false" outlineLevel="0" collapsed="false">
      <c r="A214" s="15" t="s">
        <v>83</v>
      </c>
      <c r="B214" s="13" t="n">
        <v>6</v>
      </c>
      <c r="C214" s="13" t="n">
        <v>1</v>
      </c>
      <c r="D214" s="18" t="n">
        <v>78</v>
      </c>
      <c r="E214" s="15" t="s">
        <v>35</v>
      </c>
      <c r="F214" s="15" t="s">
        <v>36</v>
      </c>
      <c r="G214" s="13" t="n">
        <v>2</v>
      </c>
      <c r="H214" s="13" t="n">
        <v>1</v>
      </c>
      <c r="I214" s="13" t="n">
        <v>2</v>
      </c>
      <c r="J214" s="13" t="n">
        <v>2</v>
      </c>
      <c r="K214" s="2" t="n">
        <v>7.12411971106606</v>
      </c>
      <c r="L214" s="2" t="n">
        <v>4.00613748983192</v>
      </c>
      <c r="M214" s="2" t="n">
        <v>11.130257200898</v>
      </c>
      <c r="N214" s="13" t="n">
        <v>17</v>
      </c>
      <c r="O214" s="2" t="n">
        <v>9.81434956581392</v>
      </c>
      <c r="P214" s="13" t="n">
        <v>3</v>
      </c>
      <c r="Q214" s="2" t="n">
        <v>20.9446067667119</v>
      </c>
      <c r="R214" s="2" t="n">
        <v>6.69637039206542</v>
      </c>
      <c r="S214" s="2" t="n">
        <v>17.8266275929634</v>
      </c>
      <c r="T214" s="2" t="n">
        <v>27.6409771587773</v>
      </c>
      <c r="U214" s="13" t="n">
        <v>18</v>
      </c>
    </row>
    <row r="215" customFormat="false" ht="12.75" hidden="false" customHeight="false" outlineLevel="0" collapsed="false">
      <c r="A215" s="15" t="s">
        <v>83</v>
      </c>
      <c r="B215" s="13" t="n">
        <v>6</v>
      </c>
      <c r="C215" s="13" t="n">
        <v>1</v>
      </c>
      <c r="D215" s="18" t="n">
        <v>78</v>
      </c>
      <c r="E215" s="15" t="s">
        <v>35</v>
      </c>
      <c r="F215" s="15" t="s">
        <v>36</v>
      </c>
      <c r="G215" s="13" t="n">
        <v>4</v>
      </c>
      <c r="H215" s="13" t="n">
        <v>3</v>
      </c>
      <c r="I215" s="13" t="n">
        <v>2</v>
      </c>
      <c r="J215" s="13" t="n">
        <v>2</v>
      </c>
      <c r="K215" s="2" t="n">
        <v>7.12411971106606</v>
      </c>
      <c r="L215" s="2" t="n">
        <v>4.00613748983192</v>
      </c>
      <c r="M215" s="2" t="n">
        <v>11.130257200898</v>
      </c>
      <c r="N215" s="13" t="n">
        <v>17</v>
      </c>
      <c r="O215" s="2" t="n">
        <v>3.24097022535938</v>
      </c>
      <c r="P215" s="13" t="n">
        <v>9</v>
      </c>
      <c r="Q215" s="2" t="n">
        <v>14.3712274262574</v>
      </c>
      <c r="R215" s="2" t="n">
        <v>6.69637039206542</v>
      </c>
      <c r="S215" s="2" t="n">
        <v>17.8266275929634</v>
      </c>
      <c r="T215" s="2" t="n">
        <v>21.0675978183228</v>
      </c>
      <c r="U215" s="13" t="n">
        <v>18</v>
      </c>
    </row>
    <row r="216" customFormat="false" ht="12.75" hidden="false" customHeight="false" outlineLevel="0" collapsed="false">
      <c r="A216" s="15" t="s">
        <v>81</v>
      </c>
      <c r="B216" s="13" t="n">
        <v>3</v>
      </c>
      <c r="C216" s="13" t="n">
        <v>3</v>
      </c>
      <c r="D216" s="18" t="n">
        <v>80</v>
      </c>
      <c r="E216" s="15" t="s">
        <v>47</v>
      </c>
      <c r="F216" s="15" t="s">
        <v>48</v>
      </c>
      <c r="G216" s="13" t="n">
        <v>5</v>
      </c>
      <c r="H216" s="13" t="n">
        <v>2</v>
      </c>
      <c r="I216" s="13" t="n">
        <v>3</v>
      </c>
      <c r="J216" s="13" t="n">
        <v>3</v>
      </c>
      <c r="K216" s="2" t="n">
        <v>3.84927546783377</v>
      </c>
      <c r="L216" s="2" t="n">
        <v>-2.13762694549557</v>
      </c>
      <c r="M216" s="2" t="n">
        <v>1.7116485223382</v>
      </c>
      <c r="N216" s="13" t="n">
        <v>44</v>
      </c>
      <c r="O216" s="2" t="n">
        <v>11.6955081796184</v>
      </c>
      <c r="P216" s="13" t="n">
        <v>3</v>
      </c>
      <c r="Q216" s="2" t="n">
        <v>13.4071567019566</v>
      </c>
      <c r="R216" s="2" t="n">
        <v>6.65314758677553</v>
      </c>
      <c r="S216" s="2" t="n">
        <v>8.36479610911373</v>
      </c>
      <c r="T216" s="2" t="n">
        <v>20.0603042887322</v>
      </c>
      <c r="U216" s="13" t="n">
        <v>34</v>
      </c>
    </row>
    <row r="217" customFormat="false" ht="12.75" hidden="false" customHeight="false" outlineLevel="0" collapsed="false">
      <c r="A217" s="15" t="s">
        <v>81</v>
      </c>
      <c r="B217" s="13" t="n">
        <v>3</v>
      </c>
      <c r="C217" s="13" t="n">
        <v>4</v>
      </c>
      <c r="D217" s="18" t="n">
        <v>80</v>
      </c>
      <c r="E217" s="15" t="s">
        <v>47</v>
      </c>
      <c r="F217" s="15" t="s">
        <v>48</v>
      </c>
      <c r="G217" s="13" t="n">
        <v>2</v>
      </c>
      <c r="H217" s="13" t="n">
        <v>2</v>
      </c>
      <c r="I217" s="13" t="n">
        <v>1</v>
      </c>
      <c r="J217" s="13" t="n">
        <v>2</v>
      </c>
      <c r="K217" s="2" t="n">
        <v>3.84927546783377</v>
      </c>
      <c r="L217" s="2" t="n">
        <v>-2.13762694549557</v>
      </c>
      <c r="M217" s="2" t="n">
        <v>1.7116485223382</v>
      </c>
      <c r="N217" s="13" t="n">
        <v>44</v>
      </c>
      <c r="O217" s="2" t="n">
        <v>17.3913246824303</v>
      </c>
      <c r="P217" s="13" t="n">
        <v>1</v>
      </c>
      <c r="Q217" s="2" t="n">
        <v>19.1029732047685</v>
      </c>
      <c r="R217" s="2" t="n">
        <v>6.65314758677553</v>
      </c>
      <c r="S217" s="2" t="n">
        <v>8.36479610911373</v>
      </c>
      <c r="T217" s="2" t="n">
        <v>25.7561207915441</v>
      </c>
      <c r="U217" s="13" t="n">
        <v>34</v>
      </c>
    </row>
    <row r="218" customFormat="false" ht="12.75" hidden="false" customHeight="false" outlineLevel="0" collapsed="false">
      <c r="A218" s="15" t="s">
        <v>83</v>
      </c>
      <c r="B218" s="13" t="n">
        <v>6</v>
      </c>
      <c r="C218" s="13" t="n">
        <v>3</v>
      </c>
      <c r="D218" s="18" t="n">
        <v>80</v>
      </c>
      <c r="E218" s="15" t="s">
        <v>47</v>
      </c>
      <c r="F218" s="15" t="s">
        <v>48</v>
      </c>
      <c r="G218" s="13" t="n">
        <v>1</v>
      </c>
      <c r="H218" s="13" t="n">
        <v>3</v>
      </c>
      <c r="I218" s="13" t="n">
        <v>3</v>
      </c>
      <c r="J218" s="13" t="n">
        <v>2</v>
      </c>
      <c r="K218" s="2" t="n">
        <v>3.84927546783377</v>
      </c>
      <c r="L218" s="2" t="n">
        <v>-2.13762694549557</v>
      </c>
      <c r="M218" s="2" t="n">
        <v>1.7116485223382</v>
      </c>
      <c r="N218" s="13" t="n">
        <v>44</v>
      </c>
      <c r="O218" s="2" t="n">
        <v>9.22257783938794</v>
      </c>
      <c r="P218" s="13" t="n">
        <v>4</v>
      </c>
      <c r="Q218" s="2" t="n">
        <v>10.9342263617261</v>
      </c>
      <c r="R218" s="2" t="n">
        <v>6.65314758677553</v>
      </c>
      <c r="S218" s="2" t="n">
        <v>8.36479610911373</v>
      </c>
      <c r="T218" s="2" t="n">
        <v>17.5873739485017</v>
      </c>
      <c r="U218" s="13" t="n">
        <v>34</v>
      </c>
    </row>
    <row r="219" customFormat="false" ht="12.75" hidden="false" customHeight="false" outlineLevel="0" collapsed="false">
      <c r="A219" s="15" t="s">
        <v>83</v>
      </c>
      <c r="B219" s="13" t="n">
        <v>6</v>
      </c>
      <c r="C219" s="13" t="n">
        <v>3</v>
      </c>
      <c r="D219" s="18" t="n">
        <v>80</v>
      </c>
      <c r="E219" s="15" t="s">
        <v>47</v>
      </c>
      <c r="F219" s="15" t="s">
        <v>48</v>
      </c>
      <c r="G219" s="13" t="n">
        <v>5</v>
      </c>
      <c r="H219" s="13" t="n">
        <v>3</v>
      </c>
      <c r="I219" s="13" t="n">
        <v>2</v>
      </c>
      <c r="J219" s="13" t="n">
        <v>2</v>
      </c>
      <c r="K219" s="2" t="n">
        <v>3.84927546783377</v>
      </c>
      <c r="L219" s="2" t="n">
        <v>-2.13762694549557</v>
      </c>
      <c r="M219" s="2" t="n">
        <v>1.7116485223382</v>
      </c>
      <c r="N219" s="13" t="n">
        <v>44</v>
      </c>
      <c r="O219" s="2" t="n">
        <v>16.8820717965702</v>
      </c>
      <c r="P219" s="13" t="n">
        <v>2</v>
      </c>
      <c r="Q219" s="2" t="n">
        <v>18.5937203189084</v>
      </c>
      <c r="R219" s="2" t="n">
        <v>6.65314758677553</v>
      </c>
      <c r="S219" s="2" t="n">
        <v>8.36479610911373</v>
      </c>
      <c r="T219" s="2" t="n">
        <v>25.2468679056839</v>
      </c>
      <c r="U219" s="13" t="n">
        <v>34</v>
      </c>
    </row>
    <row r="220" customFormat="false" ht="12.75" hidden="false" customHeight="false" outlineLevel="0" collapsed="false">
      <c r="A220" s="15" t="s">
        <v>81</v>
      </c>
      <c r="B220" s="13" t="n">
        <v>3</v>
      </c>
      <c r="C220" s="13" t="n">
        <v>6</v>
      </c>
      <c r="D220" s="18" t="n">
        <v>89</v>
      </c>
      <c r="E220" s="15" t="s">
        <v>25</v>
      </c>
      <c r="F220" s="15" t="s">
        <v>26</v>
      </c>
      <c r="G220" s="13" t="n">
        <v>3</v>
      </c>
      <c r="H220" s="13" t="n">
        <v>3</v>
      </c>
      <c r="I220" s="13" t="n">
        <v>1</v>
      </c>
      <c r="J220" s="13" t="n">
        <v>2</v>
      </c>
      <c r="K220" s="2" t="n">
        <v>10.6905569841043</v>
      </c>
      <c r="L220" s="2" t="n">
        <v>-5.09505708190924</v>
      </c>
      <c r="M220" s="2" t="n">
        <v>5.59549990219506</v>
      </c>
      <c r="N220" s="13" t="n">
        <v>35</v>
      </c>
      <c r="O220" s="2" t="n">
        <v>7.06775216449538</v>
      </c>
      <c r="P220" s="13" t="n">
        <v>5</v>
      </c>
      <c r="Q220" s="2" t="n">
        <v>12.6632520666904</v>
      </c>
      <c r="R220" s="2" t="n">
        <v>17.472236489105</v>
      </c>
      <c r="S220" s="2" t="n">
        <v>23.0677363913</v>
      </c>
      <c r="T220" s="2" t="n">
        <v>30.1354885557954</v>
      </c>
      <c r="U220" s="13" t="n">
        <v>9</v>
      </c>
    </row>
    <row r="221" customFormat="false" ht="12.75" hidden="false" customHeight="false" outlineLevel="0" collapsed="false">
      <c r="A221" s="15" t="s">
        <v>81</v>
      </c>
      <c r="B221" s="13" t="n">
        <v>3</v>
      </c>
      <c r="C221" s="13" t="n">
        <v>6</v>
      </c>
      <c r="D221" s="18" t="n">
        <v>89</v>
      </c>
      <c r="E221" s="15" t="s">
        <v>25</v>
      </c>
      <c r="F221" s="15" t="s">
        <v>26</v>
      </c>
      <c r="G221" s="13" t="n">
        <v>6</v>
      </c>
      <c r="H221" s="13" t="n">
        <v>3</v>
      </c>
      <c r="I221" s="13" t="n">
        <v>1</v>
      </c>
      <c r="J221" s="13" t="n">
        <v>2</v>
      </c>
      <c r="K221" s="2" t="n">
        <v>10.6905569841043</v>
      </c>
      <c r="L221" s="2" t="n">
        <v>-5.09505708190924</v>
      </c>
      <c r="M221" s="2" t="n">
        <v>5.59549990219506</v>
      </c>
      <c r="N221" s="13" t="n">
        <v>35</v>
      </c>
      <c r="O221" s="2" t="n">
        <v>8.37840250243493</v>
      </c>
      <c r="P221" s="13" t="n">
        <v>4</v>
      </c>
      <c r="Q221" s="2" t="n">
        <v>13.97390240463</v>
      </c>
      <c r="R221" s="2" t="n">
        <v>17.472236489105</v>
      </c>
      <c r="S221" s="2" t="n">
        <v>23.0677363913</v>
      </c>
      <c r="T221" s="2" t="n">
        <v>31.446138893735</v>
      </c>
      <c r="U221" s="13" t="n">
        <v>9</v>
      </c>
    </row>
    <row r="222" customFormat="false" ht="12.75" hidden="false" customHeight="false" outlineLevel="0" collapsed="false">
      <c r="A222" s="15" t="s">
        <v>83</v>
      </c>
      <c r="B222" s="13" t="n">
        <v>6</v>
      </c>
      <c r="C222" s="13" t="n">
        <v>5</v>
      </c>
      <c r="D222" s="18" t="n">
        <v>89</v>
      </c>
      <c r="E222" s="15" t="s">
        <v>25</v>
      </c>
      <c r="F222" s="15" t="s">
        <v>26</v>
      </c>
      <c r="G222" s="13" t="n">
        <v>1</v>
      </c>
      <c r="H222" s="13" t="n">
        <v>3</v>
      </c>
      <c r="I222" s="13" t="n">
        <v>1</v>
      </c>
      <c r="J222" s="13" t="n">
        <v>2</v>
      </c>
      <c r="K222" s="2" t="n">
        <v>10.6905569841043</v>
      </c>
      <c r="L222" s="2" t="n">
        <v>-5.09505708190924</v>
      </c>
      <c r="M222" s="2" t="n">
        <v>5.59549990219506</v>
      </c>
      <c r="N222" s="13" t="n">
        <v>35</v>
      </c>
      <c r="O222" s="2" t="n">
        <v>10.1365156163255</v>
      </c>
      <c r="P222" s="13" t="n">
        <v>2</v>
      </c>
      <c r="Q222" s="2" t="n">
        <v>15.7320155185205</v>
      </c>
      <c r="R222" s="2" t="n">
        <v>17.472236489105</v>
      </c>
      <c r="S222" s="2" t="n">
        <v>23.0677363913</v>
      </c>
      <c r="T222" s="2" t="n">
        <v>33.2042520076255</v>
      </c>
      <c r="U222" s="13" t="n">
        <v>9</v>
      </c>
    </row>
    <row r="223" customFormat="false" ht="12.75" hidden="false" customHeight="false" outlineLevel="0" collapsed="false">
      <c r="A223" s="15" t="s">
        <v>83</v>
      </c>
      <c r="B223" s="13" t="n">
        <v>6</v>
      </c>
      <c r="C223" s="13" t="n">
        <v>5</v>
      </c>
      <c r="D223" s="18" t="n">
        <v>89</v>
      </c>
      <c r="E223" s="15" t="s">
        <v>25</v>
      </c>
      <c r="F223" s="15" t="s">
        <v>26</v>
      </c>
      <c r="G223" s="13" t="n">
        <v>6</v>
      </c>
      <c r="H223" s="13" t="n">
        <v>2</v>
      </c>
      <c r="I223" s="13" t="n">
        <v>2</v>
      </c>
      <c r="J223" s="13" t="n">
        <v>2</v>
      </c>
      <c r="K223" s="2" t="n">
        <v>10.6905569841043</v>
      </c>
      <c r="L223" s="2" t="n">
        <v>-5.09505708190924</v>
      </c>
      <c r="M223" s="2" t="n">
        <v>5.59549990219506</v>
      </c>
      <c r="N223" s="13" t="n">
        <v>35</v>
      </c>
      <c r="O223" s="2" t="n">
        <v>10.1872267831842</v>
      </c>
      <c r="P223" s="13" t="n">
        <v>1</v>
      </c>
      <c r="Q223" s="2" t="n">
        <v>15.7827266853793</v>
      </c>
      <c r="R223" s="2" t="n">
        <v>17.472236489105</v>
      </c>
      <c r="S223" s="2" t="n">
        <v>23.0677363913</v>
      </c>
      <c r="T223" s="2" t="n">
        <v>33.2549631744842</v>
      </c>
      <c r="U223" s="13" t="n">
        <v>9</v>
      </c>
    </row>
    <row r="224" customFormat="false" ht="12.75" hidden="false" customHeight="false" outlineLevel="0" collapsed="false">
      <c r="A224" s="15" t="s">
        <v>81</v>
      </c>
      <c r="B224" s="13" t="n">
        <v>3</v>
      </c>
      <c r="C224" s="13" t="n">
        <v>4</v>
      </c>
      <c r="D224" s="18" t="n">
        <v>91</v>
      </c>
      <c r="E224" s="15" t="s">
        <v>49</v>
      </c>
      <c r="F224" s="15" t="s">
        <v>25</v>
      </c>
      <c r="G224" s="13" t="n">
        <v>4</v>
      </c>
      <c r="H224" s="13" t="n">
        <v>3</v>
      </c>
      <c r="I224" s="13" t="n">
        <v>2</v>
      </c>
      <c r="J224" s="13" t="n">
        <v>2</v>
      </c>
      <c r="K224" s="2" t="n">
        <v>-2.78216883546159</v>
      </c>
      <c r="L224" s="2" t="n">
        <v>10.6905569841043</v>
      </c>
      <c r="M224" s="2" t="n">
        <v>7.90838814864271</v>
      </c>
      <c r="N224" s="13" t="n">
        <v>27</v>
      </c>
      <c r="O224" s="2" t="n">
        <v>2.93715446562683</v>
      </c>
      <c r="P224" s="13" t="n">
        <v>9</v>
      </c>
      <c r="Q224" s="2" t="n">
        <v>10.8455426142695</v>
      </c>
      <c r="R224" s="2" t="n">
        <v>-7.00853760925482</v>
      </c>
      <c r="S224" s="2" t="n">
        <v>0.899850539387884</v>
      </c>
      <c r="T224" s="2" t="n">
        <v>3.83700500501471</v>
      </c>
      <c r="U224" s="13" t="n">
        <v>53</v>
      </c>
    </row>
    <row r="225" customFormat="false" ht="12.75" hidden="false" customHeight="false" outlineLevel="0" collapsed="false">
      <c r="A225" s="15" t="s">
        <v>81</v>
      </c>
      <c r="B225" s="13" t="n">
        <v>3</v>
      </c>
      <c r="C225" s="13" t="n">
        <v>5</v>
      </c>
      <c r="D225" s="18" t="n">
        <v>91</v>
      </c>
      <c r="E225" s="15" t="s">
        <v>49</v>
      </c>
      <c r="F225" s="15" t="s">
        <v>25</v>
      </c>
      <c r="G225" s="13" t="n">
        <v>5</v>
      </c>
      <c r="H225" s="13" t="n">
        <v>3</v>
      </c>
      <c r="I225" s="13" t="n">
        <v>1</v>
      </c>
      <c r="J225" s="13" t="n">
        <v>2</v>
      </c>
      <c r="K225" s="2" t="n">
        <v>-2.78216883546159</v>
      </c>
      <c r="L225" s="2" t="n">
        <v>10.6905569841043</v>
      </c>
      <c r="M225" s="2" t="n">
        <v>7.90838814864271</v>
      </c>
      <c r="N225" s="13" t="n">
        <v>27</v>
      </c>
      <c r="O225" s="2" t="n">
        <v>4.81320462287788</v>
      </c>
      <c r="P225" s="13" t="n">
        <v>4</v>
      </c>
      <c r="Q225" s="2" t="n">
        <v>12.7215927715206</v>
      </c>
      <c r="R225" s="2" t="n">
        <v>-7.00853760925482</v>
      </c>
      <c r="S225" s="2" t="n">
        <v>0.899850539387884</v>
      </c>
      <c r="T225" s="2" t="n">
        <v>5.71305516226576</v>
      </c>
      <c r="U225" s="13" t="n">
        <v>53</v>
      </c>
      <c r="V225" s="3" t="s">
        <v>82</v>
      </c>
    </row>
    <row r="226" customFormat="false" ht="12.75" hidden="false" customHeight="false" outlineLevel="0" collapsed="false">
      <c r="A226" s="15" t="s">
        <v>83</v>
      </c>
      <c r="B226" s="13" t="n">
        <v>6</v>
      </c>
      <c r="C226" s="13" t="n">
        <v>1</v>
      </c>
      <c r="D226" s="18" t="n">
        <v>91</v>
      </c>
      <c r="E226" s="15" t="s">
        <v>49</v>
      </c>
      <c r="F226" s="15" t="s">
        <v>25</v>
      </c>
      <c r="G226" s="13" t="n">
        <v>1</v>
      </c>
      <c r="H226" s="13" t="n">
        <v>2</v>
      </c>
      <c r="I226" s="13" t="n">
        <v>2</v>
      </c>
      <c r="J226" s="13" t="n">
        <v>2</v>
      </c>
      <c r="K226" s="2" t="n">
        <v>-2.78216883546159</v>
      </c>
      <c r="L226" s="2" t="n">
        <v>10.6905569841043</v>
      </c>
      <c r="M226" s="2" t="n">
        <v>7.90838814864271</v>
      </c>
      <c r="N226" s="13" t="n">
        <v>27</v>
      </c>
      <c r="O226" s="2" t="n">
        <v>7.98817317657834</v>
      </c>
      <c r="P226" s="13" t="n">
        <v>1</v>
      </c>
      <c r="Q226" s="2" t="n">
        <v>15.896561325221</v>
      </c>
      <c r="R226" s="2" t="n">
        <v>-7.00853760925482</v>
      </c>
      <c r="S226" s="2" t="n">
        <v>0.899850539387884</v>
      </c>
      <c r="T226" s="2" t="n">
        <v>8.88802371596622</v>
      </c>
      <c r="U226" s="13" t="n">
        <v>53</v>
      </c>
    </row>
    <row r="227" customFormat="false" ht="12.75" hidden="false" customHeight="false" outlineLevel="0" collapsed="false">
      <c r="A227" s="15" t="s">
        <v>83</v>
      </c>
      <c r="B227" s="13" t="n">
        <v>6</v>
      </c>
      <c r="C227" s="13" t="n">
        <v>1</v>
      </c>
      <c r="D227" s="18" t="n">
        <v>91</v>
      </c>
      <c r="E227" s="15" t="s">
        <v>49</v>
      </c>
      <c r="F227" s="15" t="s">
        <v>25</v>
      </c>
      <c r="G227" s="13" t="n">
        <v>3</v>
      </c>
      <c r="H227" s="13" t="n">
        <v>3</v>
      </c>
      <c r="I227" s="13" t="n">
        <v>2</v>
      </c>
      <c r="J227" s="13" t="n">
        <v>2</v>
      </c>
      <c r="K227" s="2" t="n">
        <v>-2.78216883546159</v>
      </c>
      <c r="L227" s="2" t="n">
        <v>10.6905569841043</v>
      </c>
      <c r="M227" s="2" t="n">
        <v>7.90838814864271</v>
      </c>
      <c r="N227" s="13" t="n">
        <v>27</v>
      </c>
      <c r="O227" s="2" t="n">
        <v>4.4604226651396</v>
      </c>
      <c r="P227" s="13" t="n">
        <v>6</v>
      </c>
      <c r="Q227" s="2" t="n">
        <v>12.3688108137823</v>
      </c>
      <c r="R227" s="2" t="n">
        <v>-7.00853760925482</v>
      </c>
      <c r="S227" s="2" t="n">
        <v>0.899850539387884</v>
      </c>
      <c r="T227" s="2" t="n">
        <v>5.36027320452748</v>
      </c>
      <c r="U227" s="13" t="n">
        <v>53</v>
      </c>
    </row>
    <row r="228" customFormat="false" ht="12.75" hidden="false" customHeight="false" outlineLevel="0" collapsed="false">
      <c r="A228" s="15" t="s">
        <v>83</v>
      </c>
      <c r="B228" s="13" t="n">
        <v>6</v>
      </c>
      <c r="C228" s="13" t="n">
        <v>2</v>
      </c>
      <c r="D228" s="18" t="n">
        <v>91</v>
      </c>
      <c r="E228" s="15" t="s">
        <v>49</v>
      </c>
      <c r="F228" s="15" t="s">
        <v>25</v>
      </c>
      <c r="G228" s="13" t="n">
        <v>1</v>
      </c>
      <c r="H228" s="13" t="n">
        <v>1</v>
      </c>
      <c r="I228" s="13" t="n">
        <v>2</v>
      </c>
      <c r="J228" s="13" t="n">
        <v>2</v>
      </c>
      <c r="K228" s="2" t="n">
        <v>-2.78216883546159</v>
      </c>
      <c r="L228" s="2" t="n">
        <v>10.6905569841043</v>
      </c>
      <c r="M228" s="2" t="n">
        <v>7.90838814864271</v>
      </c>
      <c r="N228" s="13" t="n">
        <v>27</v>
      </c>
      <c r="O228" s="2" t="n">
        <v>6.7269190808237</v>
      </c>
      <c r="P228" s="13" t="n">
        <v>2</v>
      </c>
      <c r="Q228" s="2" t="n">
        <v>14.6353072294664</v>
      </c>
      <c r="R228" s="2" t="n">
        <v>-7.00853760925482</v>
      </c>
      <c r="S228" s="2" t="n">
        <v>0.899850539387884</v>
      </c>
      <c r="T228" s="2" t="n">
        <v>7.62676962021159</v>
      </c>
      <c r="U228" s="13" t="n">
        <v>53</v>
      </c>
    </row>
    <row r="229" customFormat="false" ht="12.75" hidden="false" customHeight="false" outlineLevel="0" collapsed="false">
      <c r="A229" s="15" t="s">
        <v>83</v>
      </c>
      <c r="B229" s="13" t="n">
        <v>6</v>
      </c>
      <c r="C229" s="13" t="n">
        <v>2</v>
      </c>
      <c r="D229" s="18" t="n">
        <v>91</v>
      </c>
      <c r="E229" s="15" t="s">
        <v>49</v>
      </c>
      <c r="F229" s="15" t="s">
        <v>25</v>
      </c>
      <c r="G229" s="13" t="n">
        <v>4</v>
      </c>
      <c r="H229" s="13" t="n">
        <v>2</v>
      </c>
      <c r="I229" s="13" t="n">
        <v>2</v>
      </c>
      <c r="J229" s="13" t="n">
        <v>2</v>
      </c>
      <c r="K229" s="2" t="n">
        <v>-2.78216883546159</v>
      </c>
      <c r="L229" s="2" t="n">
        <v>10.6905569841043</v>
      </c>
      <c r="M229" s="2" t="n">
        <v>7.90838814864271</v>
      </c>
      <c r="N229" s="13" t="n">
        <v>27</v>
      </c>
      <c r="O229" s="2" t="n">
        <v>4.92340298761934</v>
      </c>
      <c r="P229" s="13" t="n">
        <v>3</v>
      </c>
      <c r="Q229" s="2" t="n">
        <v>12.831791136262</v>
      </c>
      <c r="R229" s="2" t="n">
        <v>-7.00853760925482</v>
      </c>
      <c r="S229" s="2" t="n">
        <v>0.899850539387884</v>
      </c>
      <c r="T229" s="2" t="n">
        <v>5.82325352700722</v>
      </c>
      <c r="U229" s="13" t="n">
        <v>53</v>
      </c>
    </row>
    <row r="230" customFormat="false" ht="12.75" hidden="false" customHeight="false" outlineLevel="0" collapsed="false">
      <c r="A230" s="15" t="s">
        <v>83</v>
      </c>
      <c r="B230" s="13" t="n">
        <v>6</v>
      </c>
      <c r="C230" s="13" t="n">
        <v>6</v>
      </c>
      <c r="D230" s="18" t="n">
        <v>92</v>
      </c>
      <c r="E230" s="15" t="s">
        <v>30</v>
      </c>
      <c r="F230" s="15" t="s">
        <v>26</v>
      </c>
      <c r="G230" s="13" t="n">
        <v>5</v>
      </c>
      <c r="H230" s="13" t="n">
        <v>3</v>
      </c>
      <c r="I230" s="13" t="n">
        <v>2</v>
      </c>
      <c r="J230" s="13" t="n">
        <v>2</v>
      </c>
      <c r="K230" s="2" t="n">
        <v>9.79018435732371</v>
      </c>
      <c r="L230" s="2" t="n">
        <v>-5.09505708190924</v>
      </c>
      <c r="M230" s="2" t="n">
        <v>4.69512727541448</v>
      </c>
      <c r="N230" s="13" t="n">
        <v>37</v>
      </c>
      <c r="O230" s="2" t="n">
        <v>11.6607688552392</v>
      </c>
      <c r="P230" s="13" t="n">
        <v>1</v>
      </c>
      <c r="Q230" s="2" t="n">
        <v>16.3558961306537</v>
      </c>
      <c r="R230" s="2" t="n">
        <v>-2.04612464858058</v>
      </c>
      <c r="S230" s="2" t="n">
        <v>2.64900262683389</v>
      </c>
      <c r="T230" s="2" t="n">
        <v>14.3097714820731</v>
      </c>
      <c r="U230" s="13" t="n">
        <v>47</v>
      </c>
    </row>
    <row r="231" customFormat="false" ht="12.75" hidden="false" customHeight="false" outlineLevel="0" collapsed="false">
      <c r="A231" s="15" t="s">
        <v>81</v>
      </c>
      <c r="B231" s="13" t="n">
        <v>3</v>
      </c>
      <c r="C231" s="13" t="n">
        <v>1</v>
      </c>
      <c r="D231" s="18" t="n">
        <v>93</v>
      </c>
      <c r="E231" s="15" t="s">
        <v>30</v>
      </c>
      <c r="F231" s="15" t="s">
        <v>25</v>
      </c>
      <c r="G231" s="13" t="n">
        <v>1</v>
      </c>
      <c r="H231" s="13" t="n">
        <v>3</v>
      </c>
      <c r="I231" s="13" t="n">
        <v>1</v>
      </c>
      <c r="J231" s="13" t="n">
        <v>3</v>
      </c>
      <c r="K231" s="2" t="n">
        <v>9.79018435732371</v>
      </c>
      <c r="L231" s="2" t="n">
        <v>10.6905569841043</v>
      </c>
      <c r="M231" s="2" t="n">
        <v>20.480741341428</v>
      </c>
      <c r="N231" s="13" t="n">
        <v>5</v>
      </c>
      <c r="O231" s="2" t="n">
        <v>8.29964524862227</v>
      </c>
      <c r="P231" s="13" t="n">
        <v>6</v>
      </c>
      <c r="Q231" s="2" t="n">
        <v>28.7803865900503</v>
      </c>
      <c r="R231" s="2" t="n">
        <v>-1.50863512592521</v>
      </c>
      <c r="S231" s="2" t="n">
        <v>18.9721062155028</v>
      </c>
      <c r="T231" s="2" t="n">
        <v>27.2717514641251</v>
      </c>
      <c r="U231" s="13" t="n">
        <v>14</v>
      </c>
      <c r="V231" s="3" t="s">
        <v>82</v>
      </c>
    </row>
    <row r="232" customFormat="false" ht="12.75" hidden="false" customHeight="false" outlineLevel="0" collapsed="false">
      <c r="A232" s="15" t="s">
        <v>81</v>
      </c>
      <c r="B232" s="13" t="n">
        <v>3</v>
      </c>
      <c r="C232" s="13" t="n">
        <v>2</v>
      </c>
      <c r="D232" s="18" t="n">
        <v>93</v>
      </c>
      <c r="E232" s="15" t="s">
        <v>30</v>
      </c>
      <c r="F232" s="15" t="s">
        <v>25</v>
      </c>
      <c r="G232" s="13" t="n">
        <v>3</v>
      </c>
      <c r="H232" s="13" t="n">
        <v>3</v>
      </c>
      <c r="I232" s="13" t="n">
        <v>1</v>
      </c>
      <c r="J232" s="13" t="n">
        <v>2</v>
      </c>
      <c r="K232" s="2" t="n">
        <v>9.79018435732371</v>
      </c>
      <c r="L232" s="2" t="n">
        <v>10.6905569841043</v>
      </c>
      <c r="M232" s="2" t="n">
        <v>20.480741341428</v>
      </c>
      <c r="N232" s="13" t="n">
        <v>5</v>
      </c>
      <c r="O232" s="2" t="n">
        <v>13.3197790394353</v>
      </c>
      <c r="P232" s="13" t="n">
        <v>2</v>
      </c>
      <c r="Q232" s="2" t="n">
        <v>33.8005203808633</v>
      </c>
      <c r="R232" s="2" t="n">
        <v>-1.50863512592521</v>
      </c>
      <c r="S232" s="2" t="n">
        <v>18.9721062155028</v>
      </c>
      <c r="T232" s="2" t="n">
        <v>32.2918852549381</v>
      </c>
      <c r="U232" s="13" t="n">
        <v>14</v>
      </c>
    </row>
    <row r="233" customFormat="false" ht="12.75" hidden="false" customHeight="false" outlineLevel="0" collapsed="false">
      <c r="A233" s="15" t="s">
        <v>81</v>
      </c>
      <c r="B233" s="13" t="n">
        <v>3</v>
      </c>
      <c r="C233" s="13" t="n">
        <v>3</v>
      </c>
      <c r="D233" s="18" t="n">
        <v>93</v>
      </c>
      <c r="E233" s="15" t="s">
        <v>30</v>
      </c>
      <c r="F233" s="15" t="s">
        <v>25</v>
      </c>
      <c r="G233" s="13" t="n">
        <v>1</v>
      </c>
      <c r="H233" s="13" t="n">
        <v>2</v>
      </c>
      <c r="I233" s="13" t="n">
        <v>2</v>
      </c>
      <c r="J233" s="13" t="n">
        <v>2</v>
      </c>
      <c r="K233" s="2" t="n">
        <v>9.79018435732371</v>
      </c>
      <c r="L233" s="2" t="n">
        <v>10.6905569841043</v>
      </c>
      <c r="M233" s="2" t="n">
        <v>20.480741341428</v>
      </c>
      <c r="N233" s="13" t="n">
        <v>5</v>
      </c>
      <c r="O233" s="2" t="n">
        <v>5.03417782628667</v>
      </c>
      <c r="P233" s="13" t="n">
        <v>8</v>
      </c>
      <c r="Q233" s="2" t="n">
        <v>25.5149191677147</v>
      </c>
      <c r="R233" s="2" t="n">
        <v>-1.50863512592521</v>
      </c>
      <c r="S233" s="2" t="n">
        <v>18.9721062155028</v>
      </c>
      <c r="T233" s="2" t="n">
        <v>24.0062840417895</v>
      </c>
      <c r="U233" s="13" t="n">
        <v>14</v>
      </c>
      <c r="V233" s="3" t="s">
        <v>82</v>
      </c>
    </row>
    <row r="234" customFormat="false" ht="12.75" hidden="false" customHeight="false" outlineLevel="0" collapsed="false">
      <c r="A234" s="15" t="s">
        <v>81</v>
      </c>
      <c r="B234" s="13" t="n">
        <v>3</v>
      </c>
      <c r="C234" s="13" t="n">
        <v>5</v>
      </c>
      <c r="D234" s="18" t="n">
        <v>93</v>
      </c>
      <c r="E234" s="15" t="s">
        <v>30</v>
      </c>
      <c r="F234" s="15" t="s">
        <v>25</v>
      </c>
      <c r="G234" s="13" t="n">
        <v>2</v>
      </c>
      <c r="H234" s="13" t="n">
        <v>2</v>
      </c>
      <c r="I234" s="13" t="n">
        <v>1</v>
      </c>
      <c r="J234" s="13" t="n">
        <v>2</v>
      </c>
      <c r="K234" s="2" t="n">
        <v>9.79018435732371</v>
      </c>
      <c r="L234" s="2" t="n">
        <v>10.6905569841043</v>
      </c>
      <c r="M234" s="2" t="n">
        <v>20.480741341428</v>
      </c>
      <c r="N234" s="13" t="n">
        <v>5</v>
      </c>
      <c r="O234" s="2" t="n">
        <v>9.34835361072175</v>
      </c>
      <c r="P234" s="13" t="n">
        <v>4</v>
      </c>
      <c r="Q234" s="2" t="n">
        <v>29.8290949521498</v>
      </c>
      <c r="R234" s="2" t="n">
        <v>-1.50863512592521</v>
      </c>
      <c r="S234" s="2" t="n">
        <v>18.9721062155028</v>
      </c>
      <c r="T234" s="2" t="n">
        <v>28.3204598262245</v>
      </c>
      <c r="U234" s="13" t="n">
        <v>14</v>
      </c>
    </row>
    <row r="235" customFormat="false" ht="12.75" hidden="false" customHeight="false" outlineLevel="0" collapsed="false">
      <c r="A235" s="15" t="s">
        <v>81</v>
      </c>
      <c r="B235" s="13" t="n">
        <v>3</v>
      </c>
      <c r="C235" s="13" t="n">
        <v>5</v>
      </c>
      <c r="D235" s="18" t="n">
        <v>93</v>
      </c>
      <c r="E235" s="15" t="s">
        <v>30</v>
      </c>
      <c r="F235" s="15" t="s">
        <v>25</v>
      </c>
      <c r="G235" s="13" t="n">
        <v>4</v>
      </c>
      <c r="H235" s="13" t="n">
        <v>3</v>
      </c>
      <c r="I235" s="13" t="n">
        <v>2</v>
      </c>
      <c r="J235" s="13" t="n">
        <v>2</v>
      </c>
      <c r="K235" s="2" t="n">
        <v>9.79018435732371</v>
      </c>
      <c r="L235" s="2" t="n">
        <v>10.6905569841043</v>
      </c>
      <c r="M235" s="2" t="n">
        <v>20.480741341428</v>
      </c>
      <c r="N235" s="13" t="n">
        <v>5</v>
      </c>
      <c r="O235" s="2" t="n">
        <v>4.86057966567565</v>
      </c>
      <c r="P235" s="13" t="n">
        <v>9</v>
      </c>
      <c r="Q235" s="2" t="n">
        <v>25.3413210071037</v>
      </c>
      <c r="R235" s="2" t="n">
        <v>-1.50863512592521</v>
      </c>
      <c r="S235" s="2" t="n">
        <v>18.9721062155028</v>
      </c>
      <c r="T235" s="2" t="n">
        <v>23.8326858811784</v>
      </c>
      <c r="U235" s="13" t="n">
        <v>14</v>
      </c>
    </row>
    <row r="236" customFormat="false" ht="12.75" hidden="false" customHeight="false" outlineLevel="0" collapsed="false">
      <c r="A236" s="15" t="s">
        <v>81</v>
      </c>
      <c r="B236" s="13" t="n">
        <v>3</v>
      </c>
      <c r="C236" s="13" t="n">
        <v>5</v>
      </c>
      <c r="D236" s="18" t="n">
        <v>93</v>
      </c>
      <c r="E236" s="15" t="s">
        <v>30</v>
      </c>
      <c r="F236" s="15" t="s">
        <v>25</v>
      </c>
      <c r="G236" s="13" t="n">
        <v>5</v>
      </c>
      <c r="H236" s="13" t="n">
        <v>2</v>
      </c>
      <c r="I236" s="13" t="n">
        <v>1</v>
      </c>
      <c r="J236" s="13" t="n">
        <v>2</v>
      </c>
      <c r="K236" s="2" t="n">
        <v>9.79018435732371</v>
      </c>
      <c r="L236" s="2" t="n">
        <v>10.6905569841043</v>
      </c>
      <c r="M236" s="2" t="n">
        <v>20.480741341428</v>
      </c>
      <c r="N236" s="13" t="n">
        <v>5</v>
      </c>
      <c r="O236" s="2" t="n">
        <v>7.35169051826642</v>
      </c>
      <c r="P236" s="13" t="n">
        <v>7</v>
      </c>
      <c r="Q236" s="2" t="n">
        <v>27.8324318596944</v>
      </c>
      <c r="R236" s="2" t="n">
        <v>-1.50863512592521</v>
      </c>
      <c r="S236" s="2" t="n">
        <v>18.9721062155028</v>
      </c>
      <c r="T236" s="2" t="n">
        <v>26.3237967337692</v>
      </c>
      <c r="U236" s="13" t="n">
        <v>14</v>
      </c>
    </row>
    <row r="237" customFormat="false" ht="12.75" hidden="false" customHeight="false" outlineLevel="0" collapsed="false">
      <c r="A237" s="15" t="s">
        <v>81</v>
      </c>
      <c r="B237" s="13" t="n">
        <v>3</v>
      </c>
      <c r="C237" s="13" t="n">
        <v>6</v>
      </c>
      <c r="D237" s="18" t="n">
        <v>93</v>
      </c>
      <c r="E237" s="15" t="s">
        <v>30</v>
      </c>
      <c r="F237" s="15" t="s">
        <v>25</v>
      </c>
      <c r="G237" s="13" t="n">
        <v>4</v>
      </c>
      <c r="H237" s="13" t="n">
        <v>2</v>
      </c>
      <c r="I237" s="13" t="n">
        <v>1</v>
      </c>
      <c r="J237" s="13" t="n">
        <v>2</v>
      </c>
      <c r="K237" s="2" t="n">
        <v>9.79018435732371</v>
      </c>
      <c r="L237" s="2" t="n">
        <v>10.6905569841043</v>
      </c>
      <c r="M237" s="2" t="n">
        <v>20.480741341428</v>
      </c>
      <c r="N237" s="13" t="n">
        <v>5</v>
      </c>
      <c r="O237" s="2" t="n">
        <v>9.27438001137405</v>
      </c>
      <c r="P237" s="13" t="n">
        <v>5</v>
      </c>
      <c r="Q237" s="2" t="n">
        <v>29.7551213528021</v>
      </c>
      <c r="R237" s="2" t="n">
        <v>-1.50863512592521</v>
      </c>
      <c r="S237" s="2" t="n">
        <v>18.9721062155028</v>
      </c>
      <c r="T237" s="2" t="n">
        <v>28.2464862268768</v>
      </c>
      <c r="U237" s="13" t="n">
        <v>14</v>
      </c>
      <c r="V237" s="3" t="s">
        <v>82</v>
      </c>
    </row>
    <row r="238" customFormat="false" ht="12.75" hidden="false" customHeight="false" outlineLevel="0" collapsed="false">
      <c r="A238" s="15" t="s">
        <v>83</v>
      </c>
      <c r="B238" s="13" t="n">
        <v>6</v>
      </c>
      <c r="C238" s="13" t="n">
        <v>1</v>
      </c>
      <c r="D238" s="18" t="n">
        <v>93</v>
      </c>
      <c r="E238" s="15" t="s">
        <v>30</v>
      </c>
      <c r="F238" s="15" t="s">
        <v>25</v>
      </c>
      <c r="G238" s="13" t="n">
        <v>6</v>
      </c>
      <c r="H238" s="13" t="n">
        <v>1</v>
      </c>
      <c r="I238" s="13" t="n">
        <v>2</v>
      </c>
      <c r="J238" s="13" t="n">
        <v>2</v>
      </c>
      <c r="K238" s="2" t="n">
        <v>9.79018435732371</v>
      </c>
      <c r="L238" s="2" t="n">
        <v>10.6905569841043</v>
      </c>
      <c r="M238" s="2" t="n">
        <v>20.480741341428</v>
      </c>
      <c r="N238" s="13" t="n">
        <v>5</v>
      </c>
      <c r="O238" s="2" t="n">
        <v>13.4272060710879</v>
      </c>
      <c r="P238" s="13" t="n">
        <v>1</v>
      </c>
      <c r="Q238" s="2" t="n">
        <v>33.9079474125159</v>
      </c>
      <c r="R238" s="2" t="n">
        <v>-1.50863512592521</v>
      </c>
      <c r="S238" s="2" t="n">
        <v>18.9721062155028</v>
      </c>
      <c r="T238" s="2" t="n">
        <v>32.3993122865907</v>
      </c>
      <c r="U238" s="13" t="n">
        <v>14</v>
      </c>
    </row>
    <row r="239" customFormat="false" ht="12.75" hidden="false" customHeight="false" outlineLevel="0" collapsed="false">
      <c r="A239" s="15" t="s">
        <v>83</v>
      </c>
      <c r="B239" s="13" t="n">
        <v>6</v>
      </c>
      <c r="C239" s="13" t="n">
        <v>3</v>
      </c>
      <c r="D239" s="18" t="n">
        <v>93</v>
      </c>
      <c r="E239" s="15" t="s">
        <v>30</v>
      </c>
      <c r="F239" s="15" t="s">
        <v>25</v>
      </c>
      <c r="G239" s="13" t="n">
        <v>5</v>
      </c>
      <c r="H239" s="13" t="n">
        <v>3</v>
      </c>
      <c r="I239" s="13" t="n">
        <v>2</v>
      </c>
      <c r="J239" s="13" t="n">
        <v>2</v>
      </c>
      <c r="K239" s="2" t="n">
        <v>9.79018435732371</v>
      </c>
      <c r="L239" s="2" t="n">
        <v>10.6905569841043</v>
      </c>
      <c r="M239" s="2" t="n">
        <v>20.480741341428</v>
      </c>
      <c r="N239" s="13" t="n">
        <v>5</v>
      </c>
      <c r="O239" s="2" t="n">
        <v>2.86439006729642</v>
      </c>
      <c r="P239" s="13" t="n">
        <v>11</v>
      </c>
      <c r="Q239" s="2" t="n">
        <v>23.3451314087244</v>
      </c>
      <c r="R239" s="2" t="n">
        <v>-1.50863512592521</v>
      </c>
      <c r="S239" s="2" t="n">
        <v>18.9721062155028</v>
      </c>
      <c r="T239" s="2" t="n">
        <v>21.8364962827992</v>
      </c>
      <c r="U239" s="13" t="n">
        <v>14</v>
      </c>
    </row>
    <row r="240" customFormat="false" ht="12.75" hidden="false" customHeight="false" outlineLevel="0" collapsed="false">
      <c r="A240" s="15" t="s">
        <v>83</v>
      </c>
      <c r="B240" s="13" t="n">
        <v>6</v>
      </c>
      <c r="C240" s="13" t="n">
        <v>5</v>
      </c>
      <c r="D240" s="18" t="n">
        <v>93</v>
      </c>
      <c r="E240" s="15" t="s">
        <v>30</v>
      </c>
      <c r="F240" s="15" t="s">
        <v>25</v>
      </c>
      <c r="G240" s="13" t="n">
        <v>3</v>
      </c>
      <c r="H240" s="13" t="n">
        <v>3</v>
      </c>
      <c r="I240" s="13" t="n">
        <v>2</v>
      </c>
      <c r="J240" s="13" t="n">
        <v>2</v>
      </c>
      <c r="K240" s="2" t="n">
        <v>9.79018435732371</v>
      </c>
      <c r="L240" s="2" t="n">
        <v>10.6905569841043</v>
      </c>
      <c r="M240" s="2" t="n">
        <v>20.480741341428</v>
      </c>
      <c r="N240" s="13" t="n">
        <v>5</v>
      </c>
      <c r="O240" s="2" t="n">
        <v>2.8990091271092</v>
      </c>
      <c r="P240" s="13" t="n">
        <v>10</v>
      </c>
      <c r="Q240" s="2" t="n">
        <v>23.3797504685372</v>
      </c>
      <c r="R240" s="2" t="n">
        <v>-1.50863512592521</v>
      </c>
      <c r="S240" s="2" t="n">
        <v>18.9721062155028</v>
      </c>
      <c r="T240" s="2" t="n">
        <v>21.871115342612</v>
      </c>
      <c r="U240" s="13" t="n">
        <v>14</v>
      </c>
    </row>
    <row r="241" customFormat="false" ht="12.75" hidden="false" customHeight="false" outlineLevel="0" collapsed="false">
      <c r="A241" s="15" t="s">
        <v>83</v>
      </c>
      <c r="B241" s="13" t="n">
        <v>6</v>
      </c>
      <c r="C241" s="13" t="n">
        <v>5</v>
      </c>
      <c r="D241" s="18" t="n">
        <v>93</v>
      </c>
      <c r="E241" s="15" t="s">
        <v>30</v>
      </c>
      <c r="F241" s="15" t="s">
        <v>25</v>
      </c>
      <c r="G241" s="13" t="n">
        <v>4</v>
      </c>
      <c r="H241" s="13" t="n">
        <v>3</v>
      </c>
      <c r="I241" s="13" t="n">
        <v>2</v>
      </c>
      <c r="J241" s="13" t="n">
        <v>3</v>
      </c>
      <c r="K241" s="2" t="n">
        <v>9.79018435732371</v>
      </c>
      <c r="L241" s="2" t="n">
        <v>10.6905569841043</v>
      </c>
      <c r="M241" s="2" t="n">
        <v>20.480741341428</v>
      </c>
      <c r="N241" s="13" t="n">
        <v>5</v>
      </c>
      <c r="O241" s="2" t="n">
        <v>2.44323468916894</v>
      </c>
      <c r="P241" s="13" t="n">
        <v>12</v>
      </c>
      <c r="Q241" s="2" t="n">
        <v>22.9239760305969</v>
      </c>
      <c r="R241" s="2" t="n">
        <v>-1.50863512592521</v>
      </c>
      <c r="S241" s="2" t="n">
        <v>18.9721062155028</v>
      </c>
      <c r="T241" s="2" t="n">
        <v>21.4153409046717</v>
      </c>
      <c r="U241" s="13" t="n">
        <v>14</v>
      </c>
    </row>
    <row r="242" customFormat="false" ht="12.75" hidden="false" customHeight="false" outlineLevel="0" collapsed="false">
      <c r="A242" s="15" t="s">
        <v>83</v>
      </c>
      <c r="B242" s="13" t="n">
        <v>6</v>
      </c>
      <c r="C242" s="13" t="n">
        <v>6</v>
      </c>
      <c r="D242" s="18" t="n">
        <v>93</v>
      </c>
      <c r="E242" s="15" t="s">
        <v>30</v>
      </c>
      <c r="F242" s="15" t="s">
        <v>25</v>
      </c>
      <c r="G242" s="13" t="n">
        <v>6</v>
      </c>
      <c r="H242" s="13" t="n">
        <v>3</v>
      </c>
      <c r="I242" s="13" t="n">
        <v>2</v>
      </c>
      <c r="J242" s="13" t="n">
        <v>2</v>
      </c>
      <c r="K242" s="2" t="n">
        <v>9.79018435732371</v>
      </c>
      <c r="L242" s="2" t="n">
        <v>10.6905569841043</v>
      </c>
      <c r="M242" s="2" t="n">
        <v>20.480741341428</v>
      </c>
      <c r="N242" s="13" t="n">
        <v>5</v>
      </c>
      <c r="O242" s="2" t="n">
        <v>13.0692856729366</v>
      </c>
      <c r="P242" s="13" t="n">
        <v>3</v>
      </c>
      <c r="Q242" s="2" t="n">
        <v>33.5500270143646</v>
      </c>
      <c r="R242" s="2" t="n">
        <v>-1.50863512592521</v>
      </c>
      <c r="S242" s="2" t="n">
        <v>18.9721062155028</v>
      </c>
      <c r="T242" s="2" t="n">
        <v>32.0413918884394</v>
      </c>
      <c r="U242" s="13" t="n">
        <v>14</v>
      </c>
    </row>
    <row r="243" customFormat="false" ht="12.75" hidden="false" customHeight="false" outlineLevel="0" collapsed="false">
      <c r="A243" s="15" t="s">
        <v>83</v>
      </c>
      <c r="B243" s="13" t="n">
        <v>6</v>
      </c>
      <c r="C243" s="13" t="n">
        <v>3</v>
      </c>
      <c r="D243" s="18" t="n">
        <v>94</v>
      </c>
      <c r="E243" s="15" t="s">
        <v>30</v>
      </c>
      <c r="F243" s="15" t="s">
        <v>49</v>
      </c>
      <c r="G243" s="13" t="n">
        <v>3</v>
      </c>
      <c r="H243" s="13" t="n">
        <v>3</v>
      </c>
      <c r="I243" s="13" t="n">
        <v>3</v>
      </c>
      <c r="J243" s="13" t="n">
        <v>3</v>
      </c>
      <c r="K243" s="2" t="n">
        <v>9.79018435732371</v>
      </c>
      <c r="L243" s="2" t="n">
        <v>-2.78216883546159</v>
      </c>
      <c r="M243" s="2" t="n">
        <v>7.00801552186212</v>
      </c>
      <c r="N243" s="13" t="n">
        <v>30</v>
      </c>
      <c r="O243" s="2" t="n">
        <v>4.03114373935678</v>
      </c>
      <c r="P243" s="13" t="n">
        <v>3</v>
      </c>
      <c r="Q243" s="2" t="n">
        <v>11.0391592612189</v>
      </c>
      <c r="R243" s="2" t="n">
        <v>-3.64177341658482</v>
      </c>
      <c r="S243" s="2" t="n">
        <v>3.3662421052773</v>
      </c>
      <c r="T243" s="2" t="n">
        <v>7.39738584463407</v>
      </c>
      <c r="U243" s="13" t="n">
        <v>43</v>
      </c>
    </row>
    <row r="244" customFormat="false" ht="12.75" hidden="false" customHeight="false" outlineLevel="0" collapsed="false">
      <c r="A244" s="15" t="s">
        <v>83</v>
      </c>
      <c r="B244" s="13" t="n">
        <v>6</v>
      </c>
      <c r="C244" s="13" t="n">
        <v>5</v>
      </c>
      <c r="D244" s="18" t="n">
        <v>94</v>
      </c>
      <c r="E244" s="15" t="s">
        <v>30</v>
      </c>
      <c r="F244" s="15" t="s">
        <v>49</v>
      </c>
      <c r="G244" s="13" t="n">
        <v>3</v>
      </c>
      <c r="H244" s="13" t="n">
        <v>3</v>
      </c>
      <c r="I244" s="13" t="n">
        <v>2</v>
      </c>
      <c r="J244" s="13" t="n">
        <v>3</v>
      </c>
      <c r="K244" s="2" t="n">
        <v>9.79018435732371</v>
      </c>
      <c r="L244" s="2" t="n">
        <v>-2.78216883546159</v>
      </c>
      <c r="M244" s="2" t="n">
        <v>7.00801552186212</v>
      </c>
      <c r="N244" s="13" t="n">
        <v>30</v>
      </c>
      <c r="O244" s="2" t="n">
        <v>4.98870521945075</v>
      </c>
      <c r="P244" s="13" t="n">
        <v>2</v>
      </c>
      <c r="Q244" s="2" t="n">
        <v>11.9967207413129</v>
      </c>
      <c r="R244" s="2" t="n">
        <v>-3.64177341658482</v>
      </c>
      <c r="S244" s="2" t="n">
        <v>3.3662421052773</v>
      </c>
      <c r="T244" s="2" t="n">
        <v>8.35494732472805</v>
      </c>
      <c r="U244" s="13" t="n">
        <v>43</v>
      </c>
    </row>
    <row r="245" customFormat="false" ht="12.75" hidden="false" customHeight="false" outlineLevel="0" collapsed="false">
      <c r="A245" s="15" t="s">
        <v>83</v>
      </c>
      <c r="B245" s="13" t="n">
        <v>6</v>
      </c>
      <c r="C245" s="13" t="n">
        <v>5</v>
      </c>
      <c r="D245" s="18" t="n">
        <v>94</v>
      </c>
      <c r="E245" s="15" t="s">
        <v>30</v>
      </c>
      <c r="F245" s="15" t="s">
        <v>49</v>
      </c>
      <c r="G245" s="13" t="n">
        <v>6</v>
      </c>
      <c r="H245" s="13" t="n">
        <v>3</v>
      </c>
      <c r="I245" s="13" t="n">
        <v>2</v>
      </c>
      <c r="J245" s="13" t="n">
        <v>2</v>
      </c>
      <c r="K245" s="2" t="n">
        <v>9.79018435732371</v>
      </c>
      <c r="L245" s="2" t="n">
        <v>-2.78216883546159</v>
      </c>
      <c r="M245" s="2" t="n">
        <v>7.00801552186212</v>
      </c>
      <c r="N245" s="13" t="n">
        <v>30</v>
      </c>
      <c r="O245" s="2" t="n">
        <v>5.18779350415543</v>
      </c>
      <c r="P245" s="13" t="n">
        <v>1</v>
      </c>
      <c r="Q245" s="2" t="n">
        <v>12.1958090260175</v>
      </c>
      <c r="R245" s="2" t="n">
        <v>-3.64177341658482</v>
      </c>
      <c r="S245" s="2" t="n">
        <v>3.3662421052773</v>
      </c>
      <c r="T245" s="2" t="n">
        <v>8.55403560943272</v>
      </c>
      <c r="U245" s="13" t="n">
        <v>43</v>
      </c>
    </row>
    <row r="246" customFormat="false" ht="12.75" hidden="false" customHeight="false" outlineLevel="0" collapsed="false">
      <c r="A246" s="15" t="s">
        <v>81</v>
      </c>
      <c r="B246" s="13" t="n">
        <v>3</v>
      </c>
      <c r="C246" s="13" t="n">
        <v>1</v>
      </c>
      <c r="D246" s="18" t="n">
        <v>97</v>
      </c>
      <c r="E246" s="15" t="s">
        <v>39</v>
      </c>
      <c r="F246" s="15" t="s">
        <v>30</v>
      </c>
      <c r="G246" s="13" t="n">
        <v>6</v>
      </c>
      <c r="H246" s="13" t="n">
        <v>2</v>
      </c>
      <c r="I246" s="13" t="n">
        <v>1</v>
      </c>
      <c r="J246" s="13" t="n">
        <v>2</v>
      </c>
      <c r="K246" s="2" t="n">
        <v>-3.87177032221106</v>
      </c>
      <c r="L246" s="2" t="n">
        <v>9.79018435732371</v>
      </c>
      <c r="M246" s="2" t="n">
        <v>5.91841403511265</v>
      </c>
      <c r="N246" s="13" t="n">
        <v>33</v>
      </c>
      <c r="O246" s="2" t="n">
        <v>9.56548513605579</v>
      </c>
      <c r="P246" s="13" t="n">
        <v>2</v>
      </c>
      <c r="Q246" s="2" t="n">
        <v>15.4838991711684</v>
      </c>
      <c r="R246" s="2" t="n">
        <v>11.2416598692691</v>
      </c>
      <c r="S246" s="2" t="n">
        <v>17.1600739043818</v>
      </c>
      <c r="T246" s="2" t="n">
        <v>26.7255590404376</v>
      </c>
      <c r="U246" s="13" t="n">
        <v>21</v>
      </c>
    </row>
    <row r="247" customFormat="false" ht="12.75" hidden="false" customHeight="false" outlineLevel="0" collapsed="false">
      <c r="A247" s="15" t="s">
        <v>83</v>
      </c>
      <c r="B247" s="13" t="n">
        <v>6</v>
      </c>
      <c r="C247" s="13" t="n">
        <v>1</v>
      </c>
      <c r="D247" s="18" t="n">
        <v>97</v>
      </c>
      <c r="E247" s="15" t="s">
        <v>39</v>
      </c>
      <c r="F247" s="15" t="s">
        <v>30</v>
      </c>
      <c r="G247" s="13" t="n">
        <v>3</v>
      </c>
      <c r="H247" s="13" t="n">
        <v>2</v>
      </c>
      <c r="I247" s="13" t="n">
        <v>2</v>
      </c>
      <c r="J247" s="13" t="n">
        <v>2</v>
      </c>
      <c r="K247" s="2" t="n">
        <v>-3.87177032221106</v>
      </c>
      <c r="L247" s="2" t="n">
        <v>9.79018435732371</v>
      </c>
      <c r="M247" s="2" t="n">
        <v>5.91841403511265</v>
      </c>
      <c r="N247" s="13" t="n">
        <v>33</v>
      </c>
      <c r="O247" s="2" t="n">
        <v>4.99855659456733</v>
      </c>
      <c r="P247" s="13" t="n">
        <v>5</v>
      </c>
      <c r="Q247" s="2" t="n">
        <v>10.91697062968</v>
      </c>
      <c r="R247" s="2" t="n">
        <v>11.2416598692691</v>
      </c>
      <c r="S247" s="2" t="n">
        <v>17.1600739043818</v>
      </c>
      <c r="T247" s="2" t="n">
        <v>22.1586304989491</v>
      </c>
      <c r="U247" s="13" t="n">
        <v>21</v>
      </c>
    </row>
    <row r="248" customFormat="false" ht="12.75" hidden="false" customHeight="false" outlineLevel="0" collapsed="false">
      <c r="A248" s="15" t="s">
        <v>83</v>
      </c>
      <c r="B248" s="13" t="n">
        <v>6</v>
      </c>
      <c r="C248" s="13" t="n">
        <v>2</v>
      </c>
      <c r="D248" s="18" t="n">
        <v>97</v>
      </c>
      <c r="E248" s="15" t="s">
        <v>39</v>
      </c>
      <c r="F248" s="15" t="s">
        <v>30</v>
      </c>
      <c r="G248" s="13" t="n">
        <v>1</v>
      </c>
      <c r="H248" s="13" t="n">
        <v>2</v>
      </c>
      <c r="I248" s="13" t="n">
        <v>2</v>
      </c>
      <c r="J248" s="13" t="n">
        <v>3</v>
      </c>
      <c r="K248" s="2" t="n">
        <v>-3.87177032221106</v>
      </c>
      <c r="L248" s="2" t="n">
        <v>9.79018435732371</v>
      </c>
      <c r="M248" s="2" t="n">
        <v>5.91841403511265</v>
      </c>
      <c r="N248" s="13" t="n">
        <v>33</v>
      </c>
      <c r="O248" s="2" t="n">
        <v>9.04229944626729</v>
      </c>
      <c r="P248" s="13" t="n">
        <v>3</v>
      </c>
      <c r="Q248" s="2" t="n">
        <v>14.9607134813799</v>
      </c>
      <c r="R248" s="2" t="n">
        <v>11.2416598692691</v>
      </c>
      <c r="S248" s="2" t="n">
        <v>17.1600739043818</v>
      </c>
      <c r="T248" s="2" t="n">
        <v>26.2023733506491</v>
      </c>
      <c r="U248" s="13" t="n">
        <v>21</v>
      </c>
    </row>
    <row r="249" customFormat="false" ht="12.75" hidden="false" customHeight="false" outlineLevel="0" collapsed="false">
      <c r="A249" s="15" t="s">
        <v>83</v>
      </c>
      <c r="B249" s="13" t="n">
        <v>6</v>
      </c>
      <c r="C249" s="13" t="n">
        <v>2</v>
      </c>
      <c r="D249" s="18" t="n">
        <v>97</v>
      </c>
      <c r="E249" s="15" t="s">
        <v>39</v>
      </c>
      <c r="F249" s="15" t="s">
        <v>30</v>
      </c>
      <c r="G249" s="13" t="n">
        <v>3</v>
      </c>
      <c r="H249" s="13" t="n">
        <v>2</v>
      </c>
      <c r="I249" s="13" t="n">
        <v>3</v>
      </c>
      <c r="J249" s="13" t="n">
        <v>1</v>
      </c>
      <c r="K249" s="2" t="n">
        <v>-3.87177032221106</v>
      </c>
      <c r="L249" s="2" t="n">
        <v>9.79018435732371</v>
      </c>
      <c r="M249" s="2" t="n">
        <v>5.91841403511265</v>
      </c>
      <c r="N249" s="13" t="n">
        <v>33</v>
      </c>
      <c r="O249" s="2" t="n">
        <v>10.8310594987091</v>
      </c>
      <c r="P249" s="13" t="n">
        <v>1</v>
      </c>
      <c r="Q249" s="2" t="n">
        <v>16.7494735338217</v>
      </c>
      <c r="R249" s="2" t="n">
        <v>11.2416598692691</v>
      </c>
      <c r="S249" s="2" t="n">
        <v>17.1600739043818</v>
      </c>
      <c r="T249" s="2" t="n">
        <v>27.9911334030909</v>
      </c>
      <c r="U249" s="13" t="n">
        <v>21</v>
      </c>
    </row>
    <row r="250" customFormat="false" ht="12.75" hidden="false" customHeight="false" outlineLevel="0" collapsed="false">
      <c r="A250" s="15" t="s">
        <v>83</v>
      </c>
      <c r="B250" s="13" t="n">
        <v>6</v>
      </c>
      <c r="C250" s="13" t="n">
        <v>6</v>
      </c>
      <c r="D250" s="18" t="n">
        <v>97</v>
      </c>
      <c r="E250" s="15" t="s">
        <v>39</v>
      </c>
      <c r="F250" s="15" t="s">
        <v>30</v>
      </c>
      <c r="G250" s="13" t="n">
        <v>5</v>
      </c>
      <c r="H250" s="13" t="n">
        <v>3</v>
      </c>
      <c r="I250" s="13" t="n">
        <v>2</v>
      </c>
      <c r="J250" s="13" t="n">
        <v>2</v>
      </c>
      <c r="K250" s="2" t="n">
        <v>-3.87177032221106</v>
      </c>
      <c r="L250" s="2" t="n">
        <v>9.79018435732371</v>
      </c>
      <c r="M250" s="2" t="n">
        <v>5.91841403511265</v>
      </c>
      <c r="N250" s="13" t="n">
        <v>33</v>
      </c>
      <c r="O250" s="2" t="n">
        <v>7.06476602832454</v>
      </c>
      <c r="P250" s="13" t="n">
        <v>4</v>
      </c>
      <c r="Q250" s="2" t="n">
        <v>12.9831800634372</v>
      </c>
      <c r="R250" s="2" t="n">
        <v>11.2416598692691</v>
      </c>
      <c r="S250" s="2" t="n">
        <v>17.1600739043818</v>
      </c>
      <c r="T250" s="2" t="n">
        <v>24.2248399327063</v>
      </c>
      <c r="U250" s="13" t="n">
        <v>21</v>
      </c>
    </row>
    <row r="251" customFormat="false" ht="12.75" hidden="false" customHeight="false" outlineLevel="0" collapsed="false">
      <c r="A251" s="15" t="s">
        <v>83</v>
      </c>
      <c r="B251" s="13" t="n">
        <v>6</v>
      </c>
      <c r="C251" s="13" t="n">
        <v>1</v>
      </c>
      <c r="D251" s="18" t="n">
        <v>99</v>
      </c>
      <c r="E251" s="15" t="s">
        <v>29</v>
      </c>
      <c r="F251" s="15" t="s">
        <v>25</v>
      </c>
      <c r="G251" s="13" t="n">
        <v>2</v>
      </c>
      <c r="H251" s="13" t="n">
        <v>2</v>
      </c>
      <c r="I251" s="13" t="n">
        <v>1</v>
      </c>
      <c r="J251" s="13" t="n">
        <v>2</v>
      </c>
      <c r="K251" s="2" t="n">
        <v>0.537436720112712</v>
      </c>
      <c r="L251" s="2" t="n">
        <v>10.6905569841043</v>
      </c>
      <c r="M251" s="2" t="n">
        <v>11.227993704217</v>
      </c>
      <c r="N251" s="13" t="n">
        <v>15</v>
      </c>
      <c r="O251" s="2" t="n">
        <v>6.88182556688913</v>
      </c>
      <c r="P251" s="13" t="n">
        <v>1</v>
      </c>
      <c r="Q251" s="2" t="n">
        <v>18.1098192711061</v>
      </c>
      <c r="R251" s="2" t="n">
        <v>6.97351311703887</v>
      </c>
      <c r="S251" s="2" t="n">
        <v>18.2015068212559</v>
      </c>
      <c r="T251" s="2" t="n">
        <v>25.083332388145</v>
      </c>
      <c r="U251" s="13" t="n">
        <v>15</v>
      </c>
    </row>
    <row r="252" customFormat="false" ht="12.75" hidden="false" customHeight="false" outlineLevel="0" collapsed="false">
      <c r="A252" s="15" t="s">
        <v>83</v>
      </c>
      <c r="B252" s="13" t="n">
        <v>6</v>
      </c>
      <c r="C252" s="13" t="n">
        <v>1</v>
      </c>
      <c r="D252" s="18" t="n">
        <v>99</v>
      </c>
      <c r="E252" s="15" t="s">
        <v>29</v>
      </c>
      <c r="F252" s="15" t="s">
        <v>25</v>
      </c>
      <c r="G252" s="13" t="n">
        <v>3</v>
      </c>
      <c r="H252" s="13" t="n">
        <v>3</v>
      </c>
      <c r="I252" s="13" t="n">
        <v>3</v>
      </c>
      <c r="J252" s="13" t="n">
        <v>2</v>
      </c>
      <c r="K252" s="2" t="n">
        <v>0.537436720112712</v>
      </c>
      <c r="L252" s="2" t="n">
        <v>10.6905569841043</v>
      </c>
      <c r="M252" s="2" t="n">
        <v>11.227993704217</v>
      </c>
      <c r="N252" s="13" t="n">
        <v>15</v>
      </c>
      <c r="O252" s="2" t="n">
        <v>0.761520314911933</v>
      </c>
      <c r="P252" s="13" t="n">
        <v>10</v>
      </c>
      <c r="Q252" s="2" t="n">
        <v>11.9895140191289</v>
      </c>
      <c r="R252" s="2" t="n">
        <v>6.97351311703887</v>
      </c>
      <c r="S252" s="2" t="n">
        <v>18.2015068212559</v>
      </c>
      <c r="T252" s="2" t="n">
        <v>18.9630271361678</v>
      </c>
      <c r="U252" s="13" t="n">
        <v>15</v>
      </c>
    </row>
    <row r="253" customFormat="false" ht="12.75" hidden="false" customHeight="false" outlineLevel="0" collapsed="false">
      <c r="A253" s="15" t="s">
        <v>83</v>
      </c>
      <c r="B253" s="13" t="n">
        <v>6</v>
      </c>
      <c r="C253" s="13" t="n">
        <v>1</v>
      </c>
      <c r="D253" s="18" t="n">
        <v>99</v>
      </c>
      <c r="E253" s="15" t="s">
        <v>29</v>
      </c>
      <c r="F253" s="15" t="s">
        <v>25</v>
      </c>
      <c r="G253" s="13" t="n">
        <v>6</v>
      </c>
      <c r="H253" s="13" t="n">
        <v>3</v>
      </c>
      <c r="I253" s="13" t="n">
        <v>2</v>
      </c>
      <c r="J253" s="13" t="n">
        <v>2</v>
      </c>
      <c r="K253" s="2" t="n">
        <v>0.537436720112712</v>
      </c>
      <c r="L253" s="2" t="n">
        <v>10.6905569841043</v>
      </c>
      <c r="M253" s="2" t="n">
        <v>11.227993704217</v>
      </c>
      <c r="N253" s="13" t="n">
        <v>15</v>
      </c>
      <c r="O253" s="2" t="n">
        <v>1.1099774804693</v>
      </c>
      <c r="P253" s="13" t="n">
        <v>9</v>
      </c>
      <c r="Q253" s="2" t="n">
        <v>12.3379711846863</v>
      </c>
      <c r="R253" s="2" t="n">
        <v>6.97351311703887</v>
      </c>
      <c r="S253" s="2" t="n">
        <v>18.2015068212559</v>
      </c>
      <c r="T253" s="2" t="n">
        <v>19.3114843017252</v>
      </c>
      <c r="U253" s="13" t="n">
        <v>15</v>
      </c>
    </row>
    <row r="254" customFormat="false" ht="12.75" hidden="false" customHeight="false" outlineLevel="0" collapsed="false">
      <c r="A254" s="15" t="s">
        <v>83</v>
      </c>
      <c r="B254" s="13" t="n">
        <v>6</v>
      </c>
      <c r="C254" s="13" t="n">
        <v>2</v>
      </c>
      <c r="D254" s="18" t="n">
        <v>99</v>
      </c>
      <c r="E254" s="15" t="s">
        <v>29</v>
      </c>
      <c r="F254" s="15" t="s">
        <v>25</v>
      </c>
      <c r="G254" s="13" t="n">
        <v>1</v>
      </c>
      <c r="H254" s="13" t="n">
        <v>1</v>
      </c>
      <c r="I254" s="13" t="n">
        <v>2</v>
      </c>
      <c r="J254" s="13" t="n">
        <v>2</v>
      </c>
      <c r="K254" s="2" t="n">
        <v>0.537436720112712</v>
      </c>
      <c r="L254" s="2" t="n">
        <v>10.6905569841043</v>
      </c>
      <c r="M254" s="2" t="n">
        <v>11.227993704217</v>
      </c>
      <c r="N254" s="13" t="n">
        <v>15</v>
      </c>
      <c r="O254" s="2" t="n">
        <v>6.78843330931472</v>
      </c>
      <c r="P254" s="13" t="n">
        <v>2</v>
      </c>
      <c r="Q254" s="2" t="n">
        <v>18.0164270135317</v>
      </c>
      <c r="R254" s="2" t="n">
        <v>6.97351311703887</v>
      </c>
      <c r="S254" s="2" t="n">
        <v>18.2015068212559</v>
      </c>
      <c r="T254" s="2" t="n">
        <v>24.9899401305706</v>
      </c>
      <c r="U254" s="13" t="n">
        <v>15</v>
      </c>
    </row>
    <row r="255" customFormat="false" ht="12.75" hidden="false" customHeight="false" outlineLevel="0" collapsed="false">
      <c r="A255" s="15" t="s">
        <v>83</v>
      </c>
      <c r="B255" s="13" t="n">
        <v>6</v>
      </c>
      <c r="C255" s="13" t="n">
        <v>3</v>
      </c>
      <c r="D255" s="18" t="n">
        <v>99</v>
      </c>
      <c r="E255" s="15" t="s">
        <v>29</v>
      </c>
      <c r="F255" s="15" t="s">
        <v>25</v>
      </c>
      <c r="G255" s="13" t="n">
        <v>3</v>
      </c>
      <c r="H255" s="13" t="n">
        <v>3</v>
      </c>
      <c r="I255" s="13" t="n">
        <v>1</v>
      </c>
      <c r="J255" s="13" t="n">
        <v>2</v>
      </c>
      <c r="K255" s="2" t="n">
        <v>0.537436720112712</v>
      </c>
      <c r="L255" s="2" t="n">
        <v>10.6905569841043</v>
      </c>
      <c r="M255" s="2" t="n">
        <v>11.227993704217</v>
      </c>
      <c r="N255" s="13" t="n">
        <v>15</v>
      </c>
      <c r="O255" s="2" t="n">
        <v>5.82015736333269</v>
      </c>
      <c r="P255" s="13" t="n">
        <v>3</v>
      </c>
      <c r="Q255" s="2" t="n">
        <v>17.0481510675497</v>
      </c>
      <c r="R255" s="2" t="n">
        <v>6.97351311703887</v>
      </c>
      <c r="S255" s="2" t="n">
        <v>18.2015068212559</v>
      </c>
      <c r="T255" s="2" t="n">
        <v>24.0216641845886</v>
      </c>
      <c r="U255" s="13" t="n">
        <v>15</v>
      </c>
    </row>
    <row r="256" customFormat="false" ht="12.75" hidden="false" customHeight="false" outlineLevel="0" collapsed="false">
      <c r="A256" s="15" t="s">
        <v>83</v>
      </c>
      <c r="B256" s="13" t="n">
        <v>6</v>
      </c>
      <c r="C256" s="13" t="n">
        <v>3</v>
      </c>
      <c r="D256" s="18" t="n">
        <v>99</v>
      </c>
      <c r="E256" s="15" t="s">
        <v>29</v>
      </c>
      <c r="F256" s="15" t="s">
        <v>25</v>
      </c>
      <c r="G256" s="13" t="n">
        <v>5</v>
      </c>
      <c r="H256" s="13" t="n">
        <v>3</v>
      </c>
      <c r="I256" s="13" t="n">
        <v>2</v>
      </c>
      <c r="J256" s="13" t="n">
        <v>2</v>
      </c>
      <c r="K256" s="2" t="n">
        <v>0.537436720112712</v>
      </c>
      <c r="L256" s="2" t="n">
        <v>10.6905569841043</v>
      </c>
      <c r="M256" s="2" t="n">
        <v>11.227993704217</v>
      </c>
      <c r="N256" s="13" t="n">
        <v>15</v>
      </c>
      <c r="O256" s="2" t="n">
        <v>0.750268522297587</v>
      </c>
      <c r="P256" s="13" t="n">
        <v>11</v>
      </c>
      <c r="Q256" s="2" t="n">
        <v>11.9782622265146</v>
      </c>
      <c r="R256" s="2" t="n">
        <v>6.97351311703887</v>
      </c>
      <c r="S256" s="2" t="n">
        <v>18.2015068212559</v>
      </c>
      <c r="T256" s="2" t="n">
        <v>18.9517753435535</v>
      </c>
      <c r="U256" s="13" t="n">
        <v>15</v>
      </c>
    </row>
    <row r="257" customFormat="false" ht="12.75" hidden="false" customHeight="false" outlineLevel="0" collapsed="false">
      <c r="A257" s="15" t="s">
        <v>83</v>
      </c>
      <c r="B257" s="13" t="n">
        <v>6</v>
      </c>
      <c r="C257" s="13" t="n">
        <v>6</v>
      </c>
      <c r="D257" s="18" t="n">
        <v>99</v>
      </c>
      <c r="E257" s="15" t="s">
        <v>29</v>
      </c>
      <c r="F257" s="15" t="s">
        <v>25</v>
      </c>
      <c r="G257" s="13" t="n">
        <v>1</v>
      </c>
      <c r="H257" s="13" t="n">
        <v>3</v>
      </c>
      <c r="I257" s="13" t="n">
        <v>2</v>
      </c>
      <c r="J257" s="13" t="n">
        <v>2</v>
      </c>
      <c r="K257" s="2" t="n">
        <v>0.537436720112712</v>
      </c>
      <c r="L257" s="2" t="n">
        <v>10.6905569841043</v>
      </c>
      <c r="M257" s="2" t="n">
        <v>11.227993704217</v>
      </c>
      <c r="N257" s="13" t="n">
        <v>15</v>
      </c>
      <c r="O257" s="2" t="n">
        <v>2.18018743927277</v>
      </c>
      <c r="P257" s="13" t="n">
        <v>6</v>
      </c>
      <c r="Q257" s="2" t="n">
        <v>13.4081811434898</v>
      </c>
      <c r="R257" s="2" t="n">
        <v>6.97351311703887</v>
      </c>
      <c r="S257" s="2" t="n">
        <v>18.2015068212559</v>
      </c>
      <c r="T257" s="2" t="n">
        <v>20.3816942605286</v>
      </c>
      <c r="U257" s="13" t="n">
        <v>15</v>
      </c>
    </row>
    <row r="258" customFormat="false" ht="12.75" hidden="false" customHeight="false" outlineLevel="0" collapsed="false">
      <c r="A258" s="15" t="s">
        <v>83</v>
      </c>
      <c r="B258" s="13" t="n">
        <v>6</v>
      </c>
      <c r="C258" s="13" t="n">
        <v>6</v>
      </c>
      <c r="D258" s="18" t="n">
        <v>99</v>
      </c>
      <c r="E258" s="15" t="s">
        <v>29</v>
      </c>
      <c r="F258" s="15" t="s">
        <v>25</v>
      </c>
      <c r="G258" s="13" t="n">
        <v>2</v>
      </c>
      <c r="H258" s="13" t="n">
        <v>3</v>
      </c>
      <c r="I258" s="13" t="n">
        <v>2</v>
      </c>
      <c r="J258" s="13" t="n">
        <v>2</v>
      </c>
      <c r="K258" s="2" t="n">
        <v>0.537436720112712</v>
      </c>
      <c r="L258" s="2" t="n">
        <v>10.6905569841043</v>
      </c>
      <c r="M258" s="2" t="n">
        <v>11.227993704217</v>
      </c>
      <c r="N258" s="13" t="n">
        <v>15</v>
      </c>
      <c r="O258" s="2" t="n">
        <v>4.92413612326381</v>
      </c>
      <c r="P258" s="13" t="n">
        <v>4</v>
      </c>
      <c r="Q258" s="2" t="n">
        <v>16.1521298274808</v>
      </c>
      <c r="R258" s="2" t="n">
        <v>6.97351311703887</v>
      </c>
      <c r="S258" s="2" t="n">
        <v>18.2015068212559</v>
      </c>
      <c r="T258" s="2" t="n">
        <v>23.1256429445197</v>
      </c>
      <c r="U258" s="13" t="n">
        <v>15</v>
      </c>
    </row>
    <row r="259" customFormat="false" ht="12.75" hidden="false" customHeight="false" outlineLevel="0" collapsed="false">
      <c r="A259" s="15" t="s">
        <v>83</v>
      </c>
      <c r="B259" s="13" t="n">
        <v>6</v>
      </c>
      <c r="C259" s="13" t="n">
        <v>6</v>
      </c>
      <c r="D259" s="18" t="n">
        <v>99</v>
      </c>
      <c r="E259" s="15" t="s">
        <v>29</v>
      </c>
      <c r="F259" s="15" t="s">
        <v>25</v>
      </c>
      <c r="G259" s="13" t="n">
        <v>3</v>
      </c>
      <c r="H259" s="13" t="n">
        <v>2</v>
      </c>
      <c r="I259" s="13" t="n">
        <v>2</v>
      </c>
      <c r="J259" s="13" t="n">
        <v>1</v>
      </c>
      <c r="K259" s="2" t="n">
        <v>0.537436720112712</v>
      </c>
      <c r="L259" s="2" t="n">
        <v>10.6905569841043</v>
      </c>
      <c r="M259" s="2" t="n">
        <v>11.227993704217</v>
      </c>
      <c r="N259" s="13" t="n">
        <v>15</v>
      </c>
      <c r="O259" s="2" t="n">
        <v>1.29973443040106</v>
      </c>
      <c r="P259" s="13" t="n">
        <v>7</v>
      </c>
      <c r="Q259" s="2" t="n">
        <v>12.5277281346181</v>
      </c>
      <c r="R259" s="2" t="n">
        <v>6.97351311703887</v>
      </c>
      <c r="S259" s="2" t="n">
        <v>18.2015068212559</v>
      </c>
      <c r="T259" s="2" t="n">
        <v>19.5012412516569</v>
      </c>
      <c r="U259" s="13" t="n">
        <v>15</v>
      </c>
    </row>
    <row r="260" customFormat="false" ht="12.75" hidden="false" customHeight="false" outlineLevel="0" collapsed="false">
      <c r="A260" s="15" t="s">
        <v>83</v>
      </c>
      <c r="B260" s="13" t="n">
        <v>6</v>
      </c>
      <c r="C260" s="13" t="n">
        <v>6</v>
      </c>
      <c r="D260" s="18" t="n">
        <v>99</v>
      </c>
      <c r="E260" s="15" t="s">
        <v>29</v>
      </c>
      <c r="F260" s="15" t="s">
        <v>25</v>
      </c>
      <c r="G260" s="13" t="n">
        <v>5</v>
      </c>
      <c r="H260" s="13" t="n">
        <v>2</v>
      </c>
      <c r="I260" s="13" t="n">
        <v>2</v>
      </c>
      <c r="J260" s="13" t="n">
        <v>2</v>
      </c>
      <c r="K260" s="2" t="n">
        <v>0.537436720112712</v>
      </c>
      <c r="L260" s="2" t="n">
        <v>10.6905569841043</v>
      </c>
      <c r="M260" s="2" t="n">
        <v>11.227993704217</v>
      </c>
      <c r="N260" s="13" t="n">
        <v>15</v>
      </c>
      <c r="O260" s="2" t="n">
        <v>4.23717499982261</v>
      </c>
      <c r="P260" s="13" t="n">
        <v>5</v>
      </c>
      <c r="Q260" s="2" t="n">
        <v>15.4651687040396</v>
      </c>
      <c r="R260" s="2" t="n">
        <v>6.97351311703887</v>
      </c>
      <c r="S260" s="2" t="n">
        <v>18.2015068212559</v>
      </c>
      <c r="T260" s="2" t="n">
        <v>22.4386818210785</v>
      </c>
      <c r="U260" s="13" t="n">
        <v>15</v>
      </c>
    </row>
    <row r="261" customFormat="false" ht="12.75" hidden="false" customHeight="false" outlineLevel="0" collapsed="false">
      <c r="A261" s="15" t="s">
        <v>83</v>
      </c>
      <c r="B261" s="13" t="n">
        <v>6</v>
      </c>
      <c r="C261" s="13" t="n">
        <v>6</v>
      </c>
      <c r="D261" s="18" t="n">
        <v>99</v>
      </c>
      <c r="E261" s="15" t="s">
        <v>29</v>
      </c>
      <c r="F261" s="15" t="s">
        <v>25</v>
      </c>
      <c r="G261" s="13" t="n">
        <v>6</v>
      </c>
      <c r="H261" s="13" t="n">
        <v>3</v>
      </c>
      <c r="I261" s="13" t="n">
        <v>2</v>
      </c>
      <c r="J261" s="13" t="n">
        <v>3</v>
      </c>
      <c r="K261" s="2" t="n">
        <v>0.537436720112712</v>
      </c>
      <c r="L261" s="2" t="n">
        <v>10.6905569841043</v>
      </c>
      <c r="M261" s="2" t="n">
        <v>11.227993704217</v>
      </c>
      <c r="N261" s="13" t="n">
        <v>15</v>
      </c>
      <c r="O261" s="2" t="n">
        <v>1.29973443040105</v>
      </c>
      <c r="P261" s="13" t="n">
        <v>8</v>
      </c>
      <c r="Q261" s="2" t="n">
        <v>12.5277281346181</v>
      </c>
      <c r="R261" s="2" t="n">
        <v>6.97351311703887</v>
      </c>
      <c r="S261" s="2" t="n">
        <v>18.2015068212559</v>
      </c>
      <c r="T261" s="2" t="n">
        <v>19.5012412516569</v>
      </c>
      <c r="U261" s="13" t="n">
        <v>15</v>
      </c>
    </row>
    <row r="262" customFormat="false" ht="12.75" hidden="false" customHeight="false" outlineLevel="0" collapsed="false">
      <c r="A262" s="15" t="s">
        <v>81</v>
      </c>
      <c r="B262" s="13" t="n">
        <v>3</v>
      </c>
      <c r="C262" s="13" t="n">
        <v>2</v>
      </c>
      <c r="D262" s="18" t="n">
        <v>100</v>
      </c>
      <c r="E262" s="15" t="s">
        <v>29</v>
      </c>
      <c r="F262" s="15" t="s">
        <v>49</v>
      </c>
      <c r="G262" s="13" t="n">
        <v>2</v>
      </c>
      <c r="H262" s="13" t="n">
        <v>2</v>
      </c>
      <c r="I262" s="13" t="n">
        <v>1</v>
      </c>
      <c r="J262" s="13" t="n">
        <v>3</v>
      </c>
      <c r="K262" s="2" t="n">
        <v>0.537436720112712</v>
      </c>
      <c r="L262" s="2" t="n">
        <v>-2.78216883546159</v>
      </c>
      <c r="M262" s="2" t="n">
        <v>-2.24473211534888</v>
      </c>
      <c r="N262" s="13" t="n">
        <v>66</v>
      </c>
      <c r="O262" s="2" t="n">
        <v>16.3157917959589</v>
      </c>
      <c r="P262" s="13" t="n">
        <v>1</v>
      </c>
      <c r="Q262" s="2" t="n">
        <v>14.07105968061</v>
      </c>
      <c r="R262" s="2" t="n">
        <v>10.250212237755</v>
      </c>
      <c r="S262" s="2" t="n">
        <v>8.00548012240613</v>
      </c>
      <c r="T262" s="2" t="n">
        <v>24.3212719183651</v>
      </c>
      <c r="U262" s="13" t="n">
        <v>35</v>
      </c>
    </row>
    <row r="263" customFormat="false" ht="12.75" hidden="false" customHeight="false" outlineLevel="0" collapsed="false">
      <c r="A263" s="15" t="s">
        <v>81</v>
      </c>
      <c r="B263" s="13" t="n">
        <v>3</v>
      </c>
      <c r="C263" s="13" t="n">
        <v>3</v>
      </c>
      <c r="D263" s="18" t="n">
        <v>101</v>
      </c>
      <c r="E263" s="15" t="s">
        <v>29</v>
      </c>
      <c r="F263" s="15" t="s">
        <v>30</v>
      </c>
      <c r="G263" s="13" t="n">
        <v>2</v>
      </c>
      <c r="H263" s="13" t="n">
        <v>3</v>
      </c>
      <c r="I263" s="13" t="n">
        <v>1</v>
      </c>
      <c r="J263" s="13" t="n">
        <v>2</v>
      </c>
      <c r="K263" s="2" t="n">
        <v>0.537436720112712</v>
      </c>
      <c r="L263" s="2" t="n">
        <v>9.79018435732371</v>
      </c>
      <c r="M263" s="2" t="n">
        <v>10.3276210774364</v>
      </c>
      <c r="N263" s="13" t="n">
        <v>22</v>
      </c>
      <c r="O263" s="2" t="n">
        <v>7.47198191525799</v>
      </c>
      <c r="P263" s="13" t="n">
        <v>4</v>
      </c>
      <c r="Q263" s="2" t="n">
        <v>17.7996029926944</v>
      </c>
      <c r="R263" s="2" t="n">
        <v>10.5419247119787</v>
      </c>
      <c r="S263" s="2" t="n">
        <v>20.8695457894151</v>
      </c>
      <c r="T263" s="2" t="n">
        <v>28.3415277046731</v>
      </c>
      <c r="U263" s="13" t="n">
        <v>12</v>
      </c>
    </row>
    <row r="264" customFormat="false" ht="12.75" hidden="false" customHeight="false" outlineLevel="0" collapsed="false">
      <c r="A264" s="15" t="s">
        <v>81</v>
      </c>
      <c r="B264" s="13" t="n">
        <v>3</v>
      </c>
      <c r="C264" s="13" t="n">
        <v>4</v>
      </c>
      <c r="D264" s="18" t="n">
        <v>101</v>
      </c>
      <c r="E264" s="15" t="s">
        <v>29</v>
      </c>
      <c r="F264" s="15" t="s">
        <v>30</v>
      </c>
      <c r="G264" s="13" t="n">
        <v>3</v>
      </c>
      <c r="H264" s="13" t="n">
        <v>1</v>
      </c>
      <c r="I264" s="13" t="n">
        <v>1</v>
      </c>
      <c r="J264" s="13" t="n">
        <v>3</v>
      </c>
      <c r="K264" s="2" t="n">
        <v>0.537436720112712</v>
      </c>
      <c r="L264" s="2" t="n">
        <v>9.79018435732371</v>
      </c>
      <c r="M264" s="2" t="n">
        <v>10.3276210774364</v>
      </c>
      <c r="N264" s="13" t="n">
        <v>22</v>
      </c>
      <c r="O264" s="2" t="n">
        <v>8.08897379776422</v>
      </c>
      <c r="P264" s="13" t="n">
        <v>2</v>
      </c>
      <c r="Q264" s="2" t="n">
        <v>18.4165948752006</v>
      </c>
      <c r="R264" s="2" t="n">
        <v>10.5419247119787</v>
      </c>
      <c r="S264" s="2" t="n">
        <v>20.8695457894151</v>
      </c>
      <c r="T264" s="2" t="n">
        <v>28.9585195871793</v>
      </c>
      <c r="U264" s="13" t="n">
        <v>12</v>
      </c>
    </row>
    <row r="265" customFormat="false" ht="12.75" hidden="false" customHeight="false" outlineLevel="0" collapsed="false">
      <c r="A265" s="15" t="s">
        <v>81</v>
      </c>
      <c r="B265" s="13" t="n">
        <v>3</v>
      </c>
      <c r="C265" s="13" t="n">
        <v>5</v>
      </c>
      <c r="D265" s="18" t="n">
        <v>101</v>
      </c>
      <c r="E265" s="15" t="s">
        <v>29</v>
      </c>
      <c r="F265" s="15" t="s">
        <v>30</v>
      </c>
      <c r="G265" s="13" t="n">
        <v>5</v>
      </c>
      <c r="H265" s="13" t="n">
        <v>2</v>
      </c>
      <c r="I265" s="13" t="n">
        <v>1</v>
      </c>
      <c r="J265" s="13" t="n">
        <v>2</v>
      </c>
      <c r="K265" s="2" t="n">
        <v>0.537436720112712</v>
      </c>
      <c r="L265" s="2" t="n">
        <v>9.79018435732371</v>
      </c>
      <c r="M265" s="2" t="n">
        <v>10.3276210774364</v>
      </c>
      <c r="N265" s="13" t="n">
        <v>22</v>
      </c>
      <c r="O265" s="2" t="n">
        <v>9.28886578954599</v>
      </c>
      <c r="P265" s="13" t="n">
        <v>1</v>
      </c>
      <c r="Q265" s="2" t="n">
        <v>19.6164868669824</v>
      </c>
      <c r="R265" s="2" t="n">
        <v>10.5419247119787</v>
      </c>
      <c r="S265" s="2" t="n">
        <v>20.8695457894151</v>
      </c>
      <c r="T265" s="2" t="n">
        <v>30.1584115789611</v>
      </c>
      <c r="U265" s="13" t="n">
        <v>12</v>
      </c>
    </row>
    <row r="266" customFormat="false" ht="12.75" hidden="false" customHeight="false" outlineLevel="0" collapsed="false">
      <c r="A266" s="15" t="s">
        <v>83</v>
      </c>
      <c r="B266" s="13" t="n">
        <v>6</v>
      </c>
      <c r="C266" s="13" t="n">
        <v>5</v>
      </c>
      <c r="D266" s="18" t="n">
        <v>101</v>
      </c>
      <c r="E266" s="15" t="s">
        <v>29</v>
      </c>
      <c r="F266" s="15" t="s">
        <v>30</v>
      </c>
      <c r="G266" s="13" t="n">
        <v>6</v>
      </c>
      <c r="H266" s="13" t="n">
        <v>3</v>
      </c>
      <c r="I266" s="13" t="n">
        <v>2</v>
      </c>
      <c r="J266" s="13" t="n">
        <v>2</v>
      </c>
      <c r="K266" s="2" t="n">
        <v>0.537436720112712</v>
      </c>
      <c r="L266" s="2" t="n">
        <v>9.79018435732371</v>
      </c>
      <c r="M266" s="2" t="n">
        <v>10.3276210774364</v>
      </c>
      <c r="N266" s="13" t="n">
        <v>22</v>
      </c>
      <c r="O266" s="2" t="n">
        <v>5.86680322946017</v>
      </c>
      <c r="P266" s="13" t="n">
        <v>7</v>
      </c>
      <c r="Q266" s="2" t="n">
        <v>16.1944243068966</v>
      </c>
      <c r="R266" s="2" t="n">
        <v>10.5419247119787</v>
      </c>
      <c r="S266" s="2" t="n">
        <v>20.8695457894151</v>
      </c>
      <c r="T266" s="2" t="n">
        <v>26.7363490188753</v>
      </c>
      <c r="U266" s="13" t="n">
        <v>12</v>
      </c>
    </row>
    <row r="267" customFormat="false" ht="12.75" hidden="false" customHeight="false" outlineLevel="0" collapsed="false">
      <c r="A267" s="15" t="s">
        <v>83</v>
      </c>
      <c r="B267" s="13" t="n">
        <v>6</v>
      </c>
      <c r="C267" s="13" t="n">
        <v>6</v>
      </c>
      <c r="D267" s="18" t="n">
        <v>101</v>
      </c>
      <c r="E267" s="15" t="s">
        <v>29</v>
      </c>
      <c r="F267" s="15" t="s">
        <v>30</v>
      </c>
      <c r="G267" s="13" t="n">
        <v>1</v>
      </c>
      <c r="H267" s="13" t="n">
        <v>3</v>
      </c>
      <c r="I267" s="13" t="n">
        <v>2</v>
      </c>
      <c r="J267" s="13" t="n">
        <v>2</v>
      </c>
      <c r="K267" s="2" t="n">
        <v>0.537436720112712</v>
      </c>
      <c r="L267" s="2" t="n">
        <v>9.79018435732371</v>
      </c>
      <c r="M267" s="2" t="n">
        <v>10.3276210774364</v>
      </c>
      <c r="N267" s="13" t="n">
        <v>22</v>
      </c>
      <c r="O267" s="2" t="n">
        <v>5.96829759594494</v>
      </c>
      <c r="P267" s="13" t="n">
        <v>5</v>
      </c>
      <c r="Q267" s="2" t="n">
        <v>16.2959186733814</v>
      </c>
      <c r="R267" s="2" t="n">
        <v>10.5419247119787</v>
      </c>
      <c r="S267" s="2" t="n">
        <v>20.8695457894151</v>
      </c>
      <c r="T267" s="2" t="n">
        <v>26.8378433853601</v>
      </c>
      <c r="U267" s="13" t="n">
        <v>12</v>
      </c>
    </row>
    <row r="268" customFormat="false" ht="12.75" hidden="false" customHeight="false" outlineLevel="0" collapsed="false">
      <c r="A268" s="15" t="s">
        <v>83</v>
      </c>
      <c r="B268" s="13" t="n">
        <v>6</v>
      </c>
      <c r="C268" s="13" t="n">
        <v>6</v>
      </c>
      <c r="D268" s="18" t="n">
        <v>101</v>
      </c>
      <c r="E268" s="15" t="s">
        <v>29</v>
      </c>
      <c r="F268" s="15" t="s">
        <v>30</v>
      </c>
      <c r="G268" s="13" t="n">
        <v>6</v>
      </c>
      <c r="H268" s="13" t="n">
        <v>2</v>
      </c>
      <c r="I268" s="13" t="n">
        <v>2</v>
      </c>
      <c r="J268" s="13" t="n">
        <v>2</v>
      </c>
      <c r="K268" s="2" t="n">
        <v>0.537436720112712</v>
      </c>
      <c r="L268" s="2" t="n">
        <v>9.79018435732371</v>
      </c>
      <c r="M268" s="2" t="n">
        <v>10.3276210774364</v>
      </c>
      <c r="N268" s="13" t="n">
        <v>22</v>
      </c>
      <c r="O268" s="2" t="n">
        <v>7.84997371667519</v>
      </c>
      <c r="P268" s="13" t="n">
        <v>3</v>
      </c>
      <c r="Q268" s="2" t="n">
        <v>18.1775947941116</v>
      </c>
      <c r="R268" s="2" t="n">
        <v>10.5419247119787</v>
      </c>
      <c r="S268" s="2" t="n">
        <v>20.8695457894151</v>
      </c>
      <c r="T268" s="2" t="n">
        <v>28.7195195060903</v>
      </c>
      <c r="U268" s="13" t="n">
        <v>12</v>
      </c>
    </row>
    <row r="269" customFormat="false" ht="12.75" hidden="false" customHeight="false" outlineLevel="0" collapsed="false">
      <c r="A269" s="15" t="s">
        <v>81</v>
      </c>
      <c r="B269" s="13" t="n">
        <v>3</v>
      </c>
      <c r="C269" s="13" t="n">
        <v>4</v>
      </c>
      <c r="D269" s="18" t="n">
        <v>113</v>
      </c>
      <c r="E269" s="15" t="s">
        <v>44</v>
      </c>
      <c r="F269" s="15" t="s">
        <v>50</v>
      </c>
      <c r="G269" s="13" t="n">
        <v>5</v>
      </c>
      <c r="H269" s="13" t="n">
        <v>3</v>
      </c>
      <c r="I269" s="13" t="n">
        <v>1</v>
      </c>
      <c r="J269" s="13" t="n">
        <v>3</v>
      </c>
      <c r="K269" s="2" t="n">
        <v>7.32502599467458</v>
      </c>
      <c r="L269" s="2" t="n">
        <v>-5.87536783876095</v>
      </c>
      <c r="M269" s="2" t="n">
        <v>1.44965815591363</v>
      </c>
      <c r="N269" s="13" t="n">
        <v>45</v>
      </c>
      <c r="O269" s="2" t="n">
        <v>8.84426181181474</v>
      </c>
      <c r="P269" s="13" t="n">
        <v>1</v>
      </c>
      <c r="Q269" s="2" t="n">
        <v>10.2939199677284</v>
      </c>
      <c r="R269" s="2" t="n">
        <v>5.80635821297672</v>
      </c>
      <c r="S269" s="2" t="n">
        <v>7.25601636889035</v>
      </c>
      <c r="T269" s="2" t="n">
        <v>16.1002781807051</v>
      </c>
      <c r="U269" s="13" t="n">
        <v>36</v>
      </c>
    </row>
    <row r="270" customFormat="false" ht="12.75" hidden="false" customHeight="false" outlineLevel="0" collapsed="false">
      <c r="A270" s="15" t="s">
        <v>81</v>
      </c>
      <c r="B270" s="13" t="n">
        <v>3</v>
      </c>
      <c r="C270" s="13" t="n">
        <v>2</v>
      </c>
      <c r="D270" s="18" t="n">
        <v>116</v>
      </c>
      <c r="E270" s="15" t="s">
        <v>44</v>
      </c>
      <c r="F270" s="15" t="s">
        <v>45</v>
      </c>
      <c r="G270" s="13" t="n">
        <v>5</v>
      </c>
      <c r="H270" s="13" t="n">
        <v>3</v>
      </c>
      <c r="I270" s="13" t="n">
        <v>1</v>
      </c>
      <c r="J270" s="13" t="n">
        <v>3</v>
      </c>
      <c r="K270" s="2" t="n">
        <v>7.32502599467458</v>
      </c>
      <c r="L270" s="2" t="n">
        <v>-0.354774347553754</v>
      </c>
      <c r="M270" s="2" t="n">
        <v>6.97025164712083</v>
      </c>
      <c r="N270" s="13" t="n">
        <v>31</v>
      </c>
      <c r="O270" s="2" t="n">
        <v>7.09752157353799</v>
      </c>
      <c r="P270" s="13" t="n">
        <v>5</v>
      </c>
      <c r="Q270" s="2" t="n">
        <v>14.0677732206588</v>
      </c>
      <c r="R270" s="2" t="n">
        <v>2.35195056944784</v>
      </c>
      <c r="S270" s="2" t="n">
        <v>9.32220221656866</v>
      </c>
      <c r="T270" s="2" t="n">
        <v>16.4197237901067</v>
      </c>
      <c r="U270" s="13" t="n">
        <v>31</v>
      </c>
    </row>
    <row r="271" customFormat="false" ht="12.75" hidden="false" customHeight="false" outlineLevel="0" collapsed="false">
      <c r="A271" s="15" t="s">
        <v>81</v>
      </c>
      <c r="B271" s="13" t="n">
        <v>3</v>
      </c>
      <c r="C271" s="13" t="n">
        <v>6</v>
      </c>
      <c r="D271" s="18" t="n">
        <v>116</v>
      </c>
      <c r="E271" s="15" t="s">
        <v>44</v>
      </c>
      <c r="F271" s="15" t="s">
        <v>45</v>
      </c>
      <c r="G271" s="13" t="n">
        <v>2</v>
      </c>
      <c r="H271" s="13" t="n">
        <v>2</v>
      </c>
      <c r="I271" s="13" t="n">
        <v>2</v>
      </c>
      <c r="J271" s="13" t="n">
        <v>3</v>
      </c>
      <c r="K271" s="2" t="n">
        <v>7.32502599467458</v>
      </c>
      <c r="L271" s="2" t="n">
        <v>-0.354774347553754</v>
      </c>
      <c r="M271" s="2" t="n">
        <v>6.97025164712083</v>
      </c>
      <c r="N271" s="13" t="n">
        <v>31</v>
      </c>
      <c r="O271" s="2" t="n">
        <v>13.2727418503628</v>
      </c>
      <c r="P271" s="13" t="n">
        <v>1</v>
      </c>
      <c r="Q271" s="2" t="n">
        <v>20.2429934974836</v>
      </c>
      <c r="R271" s="2" t="n">
        <v>2.35195056944784</v>
      </c>
      <c r="S271" s="2" t="n">
        <v>9.32220221656866</v>
      </c>
      <c r="T271" s="2" t="n">
        <v>22.5949440669315</v>
      </c>
      <c r="U271" s="13" t="n">
        <v>31</v>
      </c>
    </row>
    <row r="272" customFormat="false" ht="12.75" hidden="false" customHeight="false" outlineLevel="0" collapsed="false">
      <c r="A272" s="15" t="s">
        <v>81</v>
      </c>
      <c r="B272" s="13" t="n">
        <v>3</v>
      </c>
      <c r="C272" s="13" t="n">
        <v>6</v>
      </c>
      <c r="D272" s="18" t="n">
        <v>116</v>
      </c>
      <c r="E272" s="15" t="s">
        <v>44</v>
      </c>
      <c r="F272" s="15" t="s">
        <v>45</v>
      </c>
      <c r="G272" s="13" t="n">
        <v>3</v>
      </c>
      <c r="H272" s="13" t="n">
        <v>3</v>
      </c>
      <c r="I272" s="13" t="n">
        <v>1</v>
      </c>
      <c r="J272" s="13" t="n">
        <v>2</v>
      </c>
      <c r="K272" s="2" t="n">
        <v>7.32502599467458</v>
      </c>
      <c r="L272" s="2" t="n">
        <v>-0.354774347553754</v>
      </c>
      <c r="M272" s="2" t="n">
        <v>6.97025164712083</v>
      </c>
      <c r="N272" s="13" t="n">
        <v>31</v>
      </c>
      <c r="O272" s="2" t="n">
        <v>5.61136013733417</v>
      </c>
      <c r="P272" s="13" t="n">
        <v>7</v>
      </c>
      <c r="Q272" s="2" t="n">
        <v>12.581611784455</v>
      </c>
      <c r="R272" s="2" t="n">
        <v>2.35195056944784</v>
      </c>
      <c r="S272" s="2" t="n">
        <v>9.32220221656866</v>
      </c>
      <c r="T272" s="2" t="n">
        <v>14.9335623539028</v>
      </c>
      <c r="U272" s="13" t="n">
        <v>31</v>
      </c>
    </row>
    <row r="273" customFormat="false" ht="12.75" hidden="false" customHeight="false" outlineLevel="0" collapsed="false">
      <c r="A273" s="15" t="s">
        <v>83</v>
      </c>
      <c r="B273" s="13" t="n">
        <v>6</v>
      </c>
      <c r="C273" s="13" t="n">
        <v>1</v>
      </c>
      <c r="D273" s="18" t="n">
        <v>116</v>
      </c>
      <c r="E273" s="15" t="s">
        <v>44</v>
      </c>
      <c r="F273" s="15" t="s">
        <v>45</v>
      </c>
      <c r="G273" s="13" t="n">
        <v>1</v>
      </c>
      <c r="H273" s="13" t="n">
        <v>3</v>
      </c>
      <c r="I273" s="13" t="n">
        <v>2</v>
      </c>
      <c r="J273" s="13" t="n">
        <v>2</v>
      </c>
      <c r="K273" s="2" t="n">
        <v>7.32502599467458</v>
      </c>
      <c r="L273" s="2" t="n">
        <v>-0.354774347553754</v>
      </c>
      <c r="M273" s="2" t="n">
        <v>6.97025164712083</v>
      </c>
      <c r="N273" s="13" t="n">
        <v>31</v>
      </c>
      <c r="O273" s="2" t="n">
        <v>11.0760684712943</v>
      </c>
      <c r="P273" s="13" t="n">
        <v>2</v>
      </c>
      <c r="Q273" s="2" t="n">
        <v>18.0463201184152</v>
      </c>
      <c r="R273" s="2" t="n">
        <v>2.35195056944784</v>
      </c>
      <c r="S273" s="2" t="n">
        <v>9.32220221656866</v>
      </c>
      <c r="T273" s="2" t="n">
        <v>20.398270687863</v>
      </c>
      <c r="U273" s="13" t="n">
        <v>31</v>
      </c>
    </row>
    <row r="274" customFormat="false" ht="12.75" hidden="false" customHeight="false" outlineLevel="0" collapsed="false">
      <c r="A274" s="15" t="s">
        <v>83</v>
      </c>
      <c r="B274" s="13" t="n">
        <v>6</v>
      </c>
      <c r="C274" s="13" t="n">
        <v>6</v>
      </c>
      <c r="D274" s="18" t="n">
        <v>116</v>
      </c>
      <c r="E274" s="15" t="s">
        <v>44</v>
      </c>
      <c r="F274" s="15" t="s">
        <v>45</v>
      </c>
      <c r="G274" s="13" t="n">
        <v>6</v>
      </c>
      <c r="H274" s="13" t="n">
        <v>2</v>
      </c>
      <c r="I274" s="13" t="n">
        <v>3</v>
      </c>
      <c r="J274" s="13" t="n">
        <v>2</v>
      </c>
      <c r="K274" s="2" t="n">
        <v>7.32502599467458</v>
      </c>
      <c r="L274" s="2" t="n">
        <v>-0.354774347553754</v>
      </c>
      <c r="M274" s="2" t="n">
        <v>6.97025164712083</v>
      </c>
      <c r="N274" s="13" t="n">
        <v>31</v>
      </c>
      <c r="O274" s="2" t="n">
        <v>8.60789874624354</v>
      </c>
      <c r="P274" s="13" t="n">
        <v>4</v>
      </c>
      <c r="Q274" s="2" t="n">
        <v>15.5781503933644</v>
      </c>
      <c r="R274" s="2" t="n">
        <v>2.35195056944784</v>
      </c>
      <c r="S274" s="2" t="n">
        <v>9.32220221656866</v>
      </c>
      <c r="T274" s="2" t="n">
        <v>17.9301009628122</v>
      </c>
      <c r="U274" s="13" t="n">
        <v>31</v>
      </c>
    </row>
    <row r="275" customFormat="false" ht="12.75" hidden="false" customHeight="false" outlineLevel="0" collapsed="false">
      <c r="A275" s="15" t="s">
        <v>81</v>
      </c>
      <c r="B275" s="13" t="n">
        <v>2</v>
      </c>
      <c r="C275" s="13" t="n">
        <v>2</v>
      </c>
      <c r="D275" s="18" t="n">
        <v>117</v>
      </c>
      <c r="E275" s="15" t="s">
        <v>40</v>
      </c>
      <c r="F275" s="15" t="s">
        <v>51</v>
      </c>
      <c r="G275" s="13" t="n">
        <v>4</v>
      </c>
      <c r="H275" s="13" t="n">
        <v>2</v>
      </c>
      <c r="I275" s="13" t="n">
        <v>2</v>
      </c>
      <c r="J275" s="13" t="n">
        <v>1</v>
      </c>
      <c r="K275" s="2" t="n">
        <v>-4.79422286934856</v>
      </c>
      <c r="L275" s="2" t="n">
        <v>4.46694144082917</v>
      </c>
      <c r="M275" s="2" t="n">
        <v>-0.327281428519387</v>
      </c>
      <c r="N275" s="13" t="n">
        <v>56</v>
      </c>
      <c r="O275" s="2" t="n">
        <v>11.57869154585</v>
      </c>
      <c r="P275" s="13" t="n">
        <v>2</v>
      </c>
      <c r="Q275" s="2" t="n">
        <v>11.2514101173306</v>
      </c>
      <c r="R275" s="2" t="n">
        <v>6.65559523457341</v>
      </c>
      <c r="S275" s="2" t="n">
        <v>6.32831380605402</v>
      </c>
      <c r="T275" s="2" t="n">
        <v>17.907005351904</v>
      </c>
      <c r="U275" s="13" t="n">
        <v>38</v>
      </c>
    </row>
    <row r="276" customFormat="false" ht="12.75" hidden="false" customHeight="false" outlineLevel="0" collapsed="false">
      <c r="A276" s="15" t="s">
        <v>83</v>
      </c>
      <c r="B276" s="13" t="n">
        <v>6</v>
      </c>
      <c r="C276" s="13" t="n">
        <v>5</v>
      </c>
      <c r="D276" s="18" t="n">
        <v>117</v>
      </c>
      <c r="E276" s="15" t="s">
        <v>40</v>
      </c>
      <c r="F276" s="15" t="s">
        <v>51</v>
      </c>
      <c r="G276" s="13" t="n">
        <v>1</v>
      </c>
      <c r="H276" s="13" t="n">
        <v>3</v>
      </c>
      <c r="I276" s="13" t="n">
        <v>2</v>
      </c>
      <c r="J276" s="13" t="n">
        <v>2</v>
      </c>
      <c r="K276" s="2" t="n">
        <v>-4.79422286934856</v>
      </c>
      <c r="L276" s="2" t="n">
        <v>4.46694144082917</v>
      </c>
      <c r="M276" s="2" t="n">
        <v>-0.327281428519387</v>
      </c>
      <c r="N276" s="13" t="n">
        <v>56</v>
      </c>
      <c r="O276" s="2" t="n">
        <v>15.7920008142427</v>
      </c>
      <c r="P276" s="13" t="n">
        <v>1</v>
      </c>
      <c r="Q276" s="2" t="n">
        <v>15.4647193857233</v>
      </c>
      <c r="R276" s="2" t="n">
        <v>6.65559523457341</v>
      </c>
      <c r="S276" s="2" t="n">
        <v>6.32831380605402</v>
      </c>
      <c r="T276" s="2" t="n">
        <v>22.1203146202967</v>
      </c>
      <c r="U276" s="13" t="n">
        <v>38</v>
      </c>
    </row>
    <row r="277" customFormat="false" ht="12.75" hidden="false" customHeight="false" outlineLevel="0" collapsed="false">
      <c r="A277" s="15" t="s">
        <v>81</v>
      </c>
      <c r="B277" s="13" t="n">
        <v>3</v>
      </c>
      <c r="C277" s="13" t="n">
        <v>1</v>
      </c>
      <c r="D277" s="18" t="n">
        <v>118</v>
      </c>
      <c r="E277" s="15" t="s">
        <v>33</v>
      </c>
      <c r="F277" s="15" t="s">
        <v>23</v>
      </c>
      <c r="G277" s="13" t="n">
        <v>3</v>
      </c>
      <c r="H277" s="13" t="n">
        <v>2</v>
      </c>
      <c r="I277" s="13" t="n">
        <v>2</v>
      </c>
      <c r="J277" s="13" t="n">
        <v>2</v>
      </c>
      <c r="K277" s="2" t="n">
        <v>9.98708900572771</v>
      </c>
      <c r="L277" s="2" t="n">
        <v>4.93488656480654</v>
      </c>
      <c r="M277" s="2" t="n">
        <v>14.9219755705342</v>
      </c>
      <c r="N277" s="13" t="n">
        <v>10</v>
      </c>
      <c r="O277" s="2" t="n">
        <v>2.43466487313721</v>
      </c>
      <c r="P277" s="13" t="n">
        <v>9</v>
      </c>
      <c r="Q277" s="2" t="n">
        <v>17.3566404436715</v>
      </c>
      <c r="R277" s="2" t="n">
        <v>-0.897076621141393</v>
      </c>
      <c r="S277" s="2" t="n">
        <v>14.0248989493929</v>
      </c>
      <c r="T277" s="2" t="n">
        <v>16.4595638225301</v>
      </c>
      <c r="U277" s="13" t="n">
        <v>25</v>
      </c>
    </row>
    <row r="278" customFormat="false" ht="12.75" hidden="false" customHeight="false" outlineLevel="0" collapsed="false">
      <c r="A278" s="15" t="s">
        <v>81</v>
      </c>
      <c r="B278" s="13" t="n">
        <v>3</v>
      </c>
      <c r="C278" s="13" t="n">
        <v>1</v>
      </c>
      <c r="D278" s="18" t="n">
        <v>118</v>
      </c>
      <c r="E278" s="15" t="s">
        <v>33</v>
      </c>
      <c r="F278" s="15" t="s">
        <v>23</v>
      </c>
      <c r="G278" s="13" t="n">
        <v>4</v>
      </c>
      <c r="H278" s="13" t="n">
        <v>2</v>
      </c>
      <c r="I278" s="13" t="n">
        <v>2</v>
      </c>
      <c r="J278" s="13" t="n">
        <v>2</v>
      </c>
      <c r="K278" s="2" t="n">
        <v>9.98708900572771</v>
      </c>
      <c r="L278" s="2" t="n">
        <v>4.93488656480654</v>
      </c>
      <c r="M278" s="2" t="n">
        <v>14.9219755705342</v>
      </c>
      <c r="N278" s="13" t="n">
        <v>10</v>
      </c>
      <c r="O278" s="2" t="n">
        <v>1.89032818057572</v>
      </c>
      <c r="P278" s="13" t="n">
        <v>10</v>
      </c>
      <c r="Q278" s="2" t="n">
        <v>16.81230375111</v>
      </c>
      <c r="R278" s="2" t="n">
        <v>-0.897076621141393</v>
      </c>
      <c r="S278" s="2" t="n">
        <v>14.0248989493929</v>
      </c>
      <c r="T278" s="2" t="n">
        <v>15.9152271299686</v>
      </c>
      <c r="U278" s="13" t="n">
        <v>25</v>
      </c>
    </row>
    <row r="279" customFormat="false" ht="12.75" hidden="false" customHeight="false" outlineLevel="0" collapsed="false">
      <c r="A279" s="15" t="s">
        <v>81</v>
      </c>
      <c r="B279" s="13" t="n">
        <v>3</v>
      </c>
      <c r="C279" s="13" t="n">
        <v>2</v>
      </c>
      <c r="D279" s="18" t="n">
        <v>118</v>
      </c>
      <c r="E279" s="15" t="s">
        <v>33</v>
      </c>
      <c r="F279" s="15" t="s">
        <v>23</v>
      </c>
      <c r="G279" s="13" t="n">
        <v>5</v>
      </c>
      <c r="H279" s="13" t="n">
        <v>3</v>
      </c>
      <c r="I279" s="13" t="n">
        <v>3</v>
      </c>
      <c r="J279" s="13" t="n">
        <v>3</v>
      </c>
      <c r="K279" s="2" t="n">
        <v>9.98708900572771</v>
      </c>
      <c r="L279" s="2" t="n">
        <v>4.93488656480654</v>
      </c>
      <c r="M279" s="2" t="n">
        <v>14.9219755705342</v>
      </c>
      <c r="N279" s="13" t="n">
        <v>10</v>
      </c>
      <c r="O279" s="2" t="n">
        <v>1.53130782200827</v>
      </c>
      <c r="P279" s="13" t="n">
        <v>13</v>
      </c>
      <c r="Q279" s="2" t="n">
        <v>16.4532833925425</v>
      </c>
      <c r="R279" s="2" t="n">
        <v>-0.897076621141393</v>
      </c>
      <c r="S279" s="2" t="n">
        <v>14.0248989493929</v>
      </c>
      <c r="T279" s="2" t="n">
        <v>15.5562067714011</v>
      </c>
      <c r="U279" s="13" t="n">
        <v>25</v>
      </c>
    </row>
    <row r="280" customFormat="false" ht="12.75" hidden="false" customHeight="false" outlineLevel="0" collapsed="false">
      <c r="A280" s="15" t="s">
        <v>81</v>
      </c>
      <c r="B280" s="13" t="n">
        <v>3</v>
      </c>
      <c r="C280" s="13" t="n">
        <v>2</v>
      </c>
      <c r="D280" s="18" t="n">
        <v>118</v>
      </c>
      <c r="E280" s="15" t="s">
        <v>33</v>
      </c>
      <c r="F280" s="15" t="s">
        <v>23</v>
      </c>
      <c r="G280" s="13" t="n">
        <v>6</v>
      </c>
      <c r="H280" s="13" t="n">
        <v>3</v>
      </c>
      <c r="I280" s="13" t="n">
        <v>1</v>
      </c>
      <c r="J280" s="13" t="n">
        <v>2</v>
      </c>
      <c r="K280" s="2" t="n">
        <v>9.98708900572771</v>
      </c>
      <c r="L280" s="2" t="n">
        <v>4.93488656480654</v>
      </c>
      <c r="M280" s="2" t="n">
        <v>14.9219755705342</v>
      </c>
      <c r="N280" s="13" t="n">
        <v>10</v>
      </c>
      <c r="O280" s="2" t="n">
        <v>6.36955447286653</v>
      </c>
      <c r="P280" s="13" t="n">
        <v>5</v>
      </c>
      <c r="Q280" s="2" t="n">
        <v>21.2915300434008</v>
      </c>
      <c r="R280" s="2" t="n">
        <v>-0.897076621141393</v>
      </c>
      <c r="S280" s="2" t="n">
        <v>14.0248989493929</v>
      </c>
      <c r="T280" s="2" t="n">
        <v>20.3944534222594</v>
      </c>
      <c r="U280" s="13" t="n">
        <v>25</v>
      </c>
    </row>
    <row r="281" customFormat="false" ht="12.75" hidden="false" customHeight="false" outlineLevel="0" collapsed="false">
      <c r="A281" s="15" t="s">
        <v>81</v>
      </c>
      <c r="B281" s="13" t="n">
        <v>3</v>
      </c>
      <c r="C281" s="13" t="n">
        <v>4</v>
      </c>
      <c r="D281" s="18" t="n">
        <v>118</v>
      </c>
      <c r="E281" s="15" t="s">
        <v>33</v>
      </c>
      <c r="F281" s="15" t="s">
        <v>23</v>
      </c>
      <c r="G281" s="13" t="n">
        <v>1</v>
      </c>
      <c r="H281" s="13" t="n">
        <v>2</v>
      </c>
      <c r="I281" s="13" t="n">
        <v>2</v>
      </c>
      <c r="J281" s="13" t="n">
        <v>2</v>
      </c>
      <c r="K281" s="2" t="n">
        <v>9.98708900572771</v>
      </c>
      <c r="L281" s="2" t="n">
        <v>4.93488656480654</v>
      </c>
      <c r="M281" s="2" t="n">
        <v>14.9219755705342</v>
      </c>
      <c r="N281" s="13" t="n">
        <v>10</v>
      </c>
      <c r="O281" s="2" t="n">
        <v>11.3424329078373</v>
      </c>
      <c r="P281" s="13" t="n">
        <v>2</v>
      </c>
      <c r="Q281" s="2" t="n">
        <v>26.2644084783715</v>
      </c>
      <c r="R281" s="2" t="n">
        <v>-0.897076621141393</v>
      </c>
      <c r="S281" s="2" t="n">
        <v>14.0248989493929</v>
      </c>
      <c r="T281" s="2" t="n">
        <v>25.3673318572301</v>
      </c>
      <c r="U281" s="13" t="n">
        <v>25</v>
      </c>
    </row>
    <row r="282" customFormat="false" ht="12.75" hidden="false" customHeight="false" outlineLevel="0" collapsed="false">
      <c r="A282" s="15" t="s">
        <v>81</v>
      </c>
      <c r="B282" s="13" t="n">
        <v>3</v>
      </c>
      <c r="C282" s="13" t="n">
        <v>5</v>
      </c>
      <c r="D282" s="18" t="n">
        <v>118</v>
      </c>
      <c r="E282" s="15" t="s">
        <v>33</v>
      </c>
      <c r="F282" s="15" t="s">
        <v>23</v>
      </c>
      <c r="G282" s="13" t="n">
        <v>2</v>
      </c>
      <c r="H282" s="13" t="n">
        <v>2</v>
      </c>
      <c r="I282" s="13" t="n">
        <v>1</v>
      </c>
      <c r="J282" s="13" t="n">
        <v>2</v>
      </c>
      <c r="K282" s="2" t="n">
        <v>9.98708900572771</v>
      </c>
      <c r="L282" s="2" t="n">
        <v>4.93488656480654</v>
      </c>
      <c r="M282" s="2" t="n">
        <v>14.9219755705342</v>
      </c>
      <c r="N282" s="13" t="n">
        <v>10</v>
      </c>
      <c r="O282" s="2" t="n">
        <v>13.151622038012</v>
      </c>
      <c r="P282" s="13" t="n">
        <v>1</v>
      </c>
      <c r="Q282" s="2" t="n">
        <v>28.0735976085462</v>
      </c>
      <c r="R282" s="2" t="n">
        <v>-0.897076621141393</v>
      </c>
      <c r="S282" s="2" t="n">
        <v>14.0248989493929</v>
      </c>
      <c r="T282" s="2" t="n">
        <v>27.1765209874048</v>
      </c>
      <c r="U282" s="13" t="n">
        <v>25</v>
      </c>
    </row>
    <row r="283" customFormat="false" ht="12.75" hidden="false" customHeight="false" outlineLevel="0" collapsed="false">
      <c r="A283" s="15" t="s">
        <v>83</v>
      </c>
      <c r="B283" s="13" t="n">
        <v>6</v>
      </c>
      <c r="C283" s="13" t="n">
        <v>2</v>
      </c>
      <c r="D283" s="18" t="n">
        <v>118</v>
      </c>
      <c r="E283" s="15" t="s">
        <v>33</v>
      </c>
      <c r="F283" s="15" t="s">
        <v>23</v>
      </c>
      <c r="G283" s="13" t="n">
        <v>1</v>
      </c>
      <c r="H283" s="13" t="n">
        <v>2</v>
      </c>
      <c r="I283" s="13" t="n">
        <v>2</v>
      </c>
      <c r="J283" s="13" t="n">
        <v>2</v>
      </c>
      <c r="K283" s="2" t="n">
        <v>9.98708900572771</v>
      </c>
      <c r="L283" s="2" t="n">
        <v>4.93488656480654</v>
      </c>
      <c r="M283" s="2" t="n">
        <v>14.9219755705342</v>
      </c>
      <c r="N283" s="13" t="n">
        <v>10</v>
      </c>
      <c r="O283" s="2" t="n">
        <v>5.13517520743388</v>
      </c>
      <c r="P283" s="13" t="n">
        <v>6</v>
      </c>
      <c r="Q283" s="2" t="n">
        <v>20.0571507779681</v>
      </c>
      <c r="R283" s="2" t="n">
        <v>-0.897076621141393</v>
      </c>
      <c r="S283" s="2" t="n">
        <v>14.0248989493929</v>
      </c>
      <c r="T283" s="2" t="n">
        <v>19.1600741568267</v>
      </c>
      <c r="U283" s="13" t="n">
        <v>25</v>
      </c>
    </row>
    <row r="284" customFormat="false" ht="12.75" hidden="false" customHeight="false" outlineLevel="0" collapsed="false">
      <c r="A284" s="15" t="s">
        <v>83</v>
      </c>
      <c r="B284" s="13" t="n">
        <v>6</v>
      </c>
      <c r="C284" s="13" t="n">
        <v>2</v>
      </c>
      <c r="D284" s="18" t="n">
        <v>118</v>
      </c>
      <c r="E284" s="15" t="s">
        <v>33</v>
      </c>
      <c r="F284" s="15" t="s">
        <v>23</v>
      </c>
      <c r="G284" s="13" t="n">
        <v>6</v>
      </c>
      <c r="H284" s="13" t="n">
        <v>3</v>
      </c>
      <c r="I284" s="13" t="n">
        <v>2</v>
      </c>
      <c r="J284" s="13" t="n">
        <v>2</v>
      </c>
      <c r="K284" s="2" t="n">
        <v>9.98708900572771</v>
      </c>
      <c r="L284" s="2" t="n">
        <v>4.93488656480654</v>
      </c>
      <c r="M284" s="2" t="n">
        <v>14.9219755705342</v>
      </c>
      <c r="N284" s="13" t="n">
        <v>10</v>
      </c>
      <c r="O284" s="2" t="n">
        <v>1.66225903595616</v>
      </c>
      <c r="P284" s="13" t="n">
        <v>12</v>
      </c>
      <c r="Q284" s="2" t="n">
        <v>16.5842346064904</v>
      </c>
      <c r="R284" s="2" t="n">
        <v>-0.897076621141393</v>
      </c>
      <c r="S284" s="2" t="n">
        <v>14.0248989493929</v>
      </c>
      <c r="T284" s="2" t="n">
        <v>15.687157985349</v>
      </c>
      <c r="U284" s="13" t="n">
        <v>25</v>
      </c>
    </row>
    <row r="285" customFormat="false" ht="12.75" hidden="false" customHeight="false" outlineLevel="0" collapsed="false">
      <c r="A285" s="15" t="s">
        <v>83</v>
      </c>
      <c r="B285" s="13" t="n">
        <v>6</v>
      </c>
      <c r="C285" s="13" t="n">
        <v>5</v>
      </c>
      <c r="D285" s="18" t="n">
        <v>118</v>
      </c>
      <c r="E285" s="15" t="s">
        <v>33</v>
      </c>
      <c r="F285" s="15" t="s">
        <v>23</v>
      </c>
      <c r="G285" s="13" t="n">
        <v>3</v>
      </c>
      <c r="H285" s="13" t="n">
        <v>1</v>
      </c>
      <c r="I285" s="13" t="n">
        <v>2</v>
      </c>
      <c r="J285" s="13" t="n">
        <v>2</v>
      </c>
      <c r="K285" s="2" t="n">
        <v>9.98708900572771</v>
      </c>
      <c r="L285" s="2" t="n">
        <v>4.93488656480654</v>
      </c>
      <c r="M285" s="2" t="n">
        <v>14.9219755705342</v>
      </c>
      <c r="N285" s="13" t="n">
        <v>10</v>
      </c>
      <c r="O285" s="2" t="n">
        <v>9.40586315711355</v>
      </c>
      <c r="P285" s="13" t="n">
        <v>3</v>
      </c>
      <c r="Q285" s="2" t="n">
        <v>24.3278387276478</v>
      </c>
      <c r="R285" s="2" t="n">
        <v>-0.897076621141393</v>
      </c>
      <c r="S285" s="2" t="n">
        <v>14.0248989493929</v>
      </c>
      <c r="T285" s="2" t="n">
        <v>23.4307621065064</v>
      </c>
      <c r="U285" s="13" t="n">
        <v>25</v>
      </c>
    </row>
    <row r="286" customFormat="false" ht="12.75" hidden="false" customHeight="false" outlineLevel="0" collapsed="false">
      <c r="A286" s="15" t="s">
        <v>83</v>
      </c>
      <c r="B286" s="13" t="n">
        <v>6</v>
      </c>
      <c r="C286" s="13" t="n">
        <v>5</v>
      </c>
      <c r="D286" s="18" t="n">
        <v>118</v>
      </c>
      <c r="E286" s="15" t="s">
        <v>33</v>
      </c>
      <c r="F286" s="15" t="s">
        <v>23</v>
      </c>
      <c r="G286" s="13" t="n">
        <v>6</v>
      </c>
      <c r="H286" s="13" t="n">
        <v>3</v>
      </c>
      <c r="I286" s="13" t="n">
        <v>2</v>
      </c>
      <c r="J286" s="13" t="n">
        <v>2</v>
      </c>
      <c r="K286" s="2" t="n">
        <v>9.98708900572771</v>
      </c>
      <c r="L286" s="2" t="n">
        <v>4.93488656480654</v>
      </c>
      <c r="M286" s="2" t="n">
        <v>14.9219755705342</v>
      </c>
      <c r="N286" s="13" t="n">
        <v>10</v>
      </c>
      <c r="O286" s="2" t="n">
        <v>3.31551462375788</v>
      </c>
      <c r="P286" s="13" t="n">
        <v>8</v>
      </c>
      <c r="Q286" s="2" t="n">
        <v>18.2374901942921</v>
      </c>
      <c r="R286" s="2" t="n">
        <v>-0.897076621141393</v>
      </c>
      <c r="S286" s="2" t="n">
        <v>14.0248989493929</v>
      </c>
      <c r="T286" s="2" t="n">
        <v>17.3404135731507</v>
      </c>
      <c r="U286" s="13" t="n">
        <v>25</v>
      </c>
      <c r="V286" s="3" t="s">
        <v>82</v>
      </c>
    </row>
    <row r="287" customFormat="false" ht="12.75" hidden="false" customHeight="false" outlineLevel="0" collapsed="false">
      <c r="A287" s="15" t="s">
        <v>83</v>
      </c>
      <c r="B287" s="13" t="n">
        <v>6</v>
      </c>
      <c r="C287" s="13" t="n">
        <v>6</v>
      </c>
      <c r="D287" s="18" t="n">
        <v>118</v>
      </c>
      <c r="E287" s="15" t="s">
        <v>33</v>
      </c>
      <c r="F287" s="15" t="s">
        <v>23</v>
      </c>
      <c r="G287" s="13" t="n">
        <v>3</v>
      </c>
      <c r="H287" s="13" t="n">
        <v>1</v>
      </c>
      <c r="I287" s="13" t="n">
        <v>2</v>
      </c>
      <c r="J287" s="13" t="n">
        <v>2</v>
      </c>
      <c r="K287" s="2" t="n">
        <v>9.98708900572771</v>
      </c>
      <c r="L287" s="2" t="n">
        <v>4.93488656480654</v>
      </c>
      <c r="M287" s="2" t="n">
        <v>14.9219755705342</v>
      </c>
      <c r="N287" s="13" t="n">
        <v>10</v>
      </c>
      <c r="O287" s="2" t="n">
        <v>7.40832792250617</v>
      </c>
      <c r="P287" s="13" t="n">
        <v>4</v>
      </c>
      <c r="Q287" s="2" t="n">
        <v>22.3303034930404</v>
      </c>
      <c r="R287" s="2" t="n">
        <v>-0.897076621141393</v>
      </c>
      <c r="S287" s="2" t="n">
        <v>14.0248989493929</v>
      </c>
      <c r="T287" s="2" t="n">
        <v>21.433226871899</v>
      </c>
      <c r="U287" s="13" t="n">
        <v>25</v>
      </c>
    </row>
    <row r="288" customFormat="false" ht="12.75" hidden="false" customHeight="false" outlineLevel="0" collapsed="false">
      <c r="A288" s="15" t="s">
        <v>83</v>
      </c>
      <c r="B288" s="13" t="n">
        <v>6</v>
      </c>
      <c r="C288" s="13" t="n">
        <v>6</v>
      </c>
      <c r="D288" s="18" t="n">
        <v>118</v>
      </c>
      <c r="E288" s="15" t="s">
        <v>33</v>
      </c>
      <c r="F288" s="15" t="s">
        <v>23</v>
      </c>
      <c r="G288" s="13" t="n">
        <v>4</v>
      </c>
      <c r="H288" s="13" t="n">
        <v>2</v>
      </c>
      <c r="I288" s="13" t="n">
        <v>2</v>
      </c>
      <c r="J288" s="13" t="n">
        <v>2</v>
      </c>
      <c r="K288" s="2" t="n">
        <v>9.98708900572771</v>
      </c>
      <c r="L288" s="2" t="n">
        <v>4.93488656480654</v>
      </c>
      <c r="M288" s="2" t="n">
        <v>14.9219755705342</v>
      </c>
      <c r="N288" s="13" t="n">
        <v>10</v>
      </c>
      <c r="O288" s="2" t="n">
        <v>4.64003042742908</v>
      </c>
      <c r="P288" s="13" t="n">
        <v>7</v>
      </c>
      <c r="Q288" s="2" t="n">
        <v>19.5620059979633</v>
      </c>
      <c r="R288" s="2" t="n">
        <v>-0.897076621141393</v>
      </c>
      <c r="S288" s="2" t="n">
        <v>14.0248989493929</v>
      </c>
      <c r="T288" s="2" t="n">
        <v>18.6649293768219</v>
      </c>
      <c r="U288" s="13" t="n">
        <v>25</v>
      </c>
    </row>
    <row r="289" customFormat="false" ht="12.75" hidden="false" customHeight="false" outlineLevel="0" collapsed="false">
      <c r="A289" s="15" t="s">
        <v>81</v>
      </c>
      <c r="B289" s="13" t="n">
        <v>2</v>
      </c>
      <c r="C289" s="13" t="n">
        <v>4</v>
      </c>
      <c r="D289" s="18" t="n">
        <v>119</v>
      </c>
      <c r="E289" s="15" t="s">
        <v>17</v>
      </c>
      <c r="F289" s="15" t="s">
        <v>18</v>
      </c>
      <c r="G289" s="13" t="n">
        <v>6</v>
      </c>
      <c r="H289" s="13" t="n">
        <v>3</v>
      </c>
      <c r="I289" s="13" t="n">
        <v>1</v>
      </c>
      <c r="J289" s="13" t="n">
        <v>1</v>
      </c>
      <c r="K289" s="2" t="n">
        <v>7.72211713595199</v>
      </c>
      <c r="L289" s="2" t="n">
        <v>8.7721375700219</v>
      </c>
      <c r="M289" s="2" t="n">
        <v>16.4942547059739</v>
      </c>
      <c r="N289" s="13" t="n">
        <v>9</v>
      </c>
      <c r="O289" s="2" t="n">
        <v>14.907987807863</v>
      </c>
      <c r="P289" s="13" t="n">
        <v>3</v>
      </c>
      <c r="Q289" s="2" t="n">
        <v>31.4022425138369</v>
      </c>
      <c r="R289" s="2" t="n">
        <v>19.4994569133736</v>
      </c>
      <c r="S289" s="2" t="n">
        <v>35.9937116193475</v>
      </c>
      <c r="T289" s="2" t="n">
        <v>50.9016994272105</v>
      </c>
      <c r="U289" s="13" t="n">
        <v>2</v>
      </c>
    </row>
    <row r="290" customFormat="false" ht="12.75" hidden="false" customHeight="false" outlineLevel="0" collapsed="false">
      <c r="A290" s="15" t="s">
        <v>81</v>
      </c>
      <c r="B290" s="13" t="n">
        <v>2</v>
      </c>
      <c r="C290" s="13" t="n">
        <v>6</v>
      </c>
      <c r="D290" s="18" t="n">
        <v>119</v>
      </c>
      <c r="E290" s="15" t="s">
        <v>17</v>
      </c>
      <c r="F290" s="15" t="s">
        <v>18</v>
      </c>
      <c r="G290" s="13" t="n">
        <v>4</v>
      </c>
      <c r="H290" s="13" t="n">
        <v>3</v>
      </c>
      <c r="I290" s="13" t="n">
        <v>2</v>
      </c>
      <c r="J290" s="13" t="n">
        <v>3</v>
      </c>
      <c r="K290" s="2" t="n">
        <v>7.72211713595199</v>
      </c>
      <c r="L290" s="2" t="n">
        <v>8.7721375700219</v>
      </c>
      <c r="M290" s="2" t="n">
        <v>16.4942547059739</v>
      </c>
      <c r="N290" s="13" t="n">
        <v>9</v>
      </c>
      <c r="O290" s="2" t="n">
        <v>9.26140463733896</v>
      </c>
      <c r="P290" s="13" t="n">
        <v>12</v>
      </c>
      <c r="Q290" s="2" t="n">
        <v>25.7556593433129</v>
      </c>
      <c r="R290" s="2" t="n">
        <v>19.4994569133736</v>
      </c>
      <c r="S290" s="2" t="n">
        <v>35.9937116193475</v>
      </c>
      <c r="T290" s="2" t="n">
        <v>45.2551162566864</v>
      </c>
      <c r="U290" s="13" t="n">
        <v>2</v>
      </c>
    </row>
    <row r="291" customFormat="false" ht="12.75" hidden="false" customHeight="false" outlineLevel="0" collapsed="false">
      <c r="A291" s="15" t="s">
        <v>81</v>
      </c>
      <c r="B291" s="13" t="n">
        <v>3</v>
      </c>
      <c r="C291" s="13" t="n">
        <v>3</v>
      </c>
      <c r="D291" s="18" t="n">
        <v>119</v>
      </c>
      <c r="E291" s="15" t="s">
        <v>17</v>
      </c>
      <c r="F291" s="15" t="s">
        <v>18</v>
      </c>
      <c r="G291" s="13" t="n">
        <v>5</v>
      </c>
      <c r="H291" s="13" t="n">
        <v>3</v>
      </c>
      <c r="I291" s="13" t="n">
        <v>2</v>
      </c>
      <c r="J291" s="13" t="n">
        <v>3</v>
      </c>
      <c r="K291" s="2" t="n">
        <v>7.72211713595199</v>
      </c>
      <c r="L291" s="2" t="n">
        <v>8.7721375700219</v>
      </c>
      <c r="M291" s="2" t="n">
        <v>16.4942547059739</v>
      </c>
      <c r="N291" s="13" t="n">
        <v>9</v>
      </c>
      <c r="O291" s="2" t="n">
        <v>9.65930817355428</v>
      </c>
      <c r="P291" s="13" t="n">
        <v>11</v>
      </c>
      <c r="Q291" s="2" t="n">
        <v>26.1535628795282</v>
      </c>
      <c r="R291" s="2" t="n">
        <v>19.4994569133736</v>
      </c>
      <c r="S291" s="2" t="n">
        <v>35.9937116193475</v>
      </c>
      <c r="T291" s="2" t="n">
        <v>45.6530197929018</v>
      </c>
      <c r="U291" s="13" t="n">
        <v>2</v>
      </c>
      <c r="V291" s="3" t="s">
        <v>82</v>
      </c>
    </row>
    <row r="292" customFormat="false" ht="12.75" hidden="false" customHeight="false" outlineLevel="0" collapsed="false">
      <c r="A292" s="15" t="s">
        <v>81</v>
      </c>
      <c r="B292" s="13" t="n">
        <v>3</v>
      </c>
      <c r="C292" s="13" t="n">
        <v>4</v>
      </c>
      <c r="D292" s="18" t="n">
        <v>119</v>
      </c>
      <c r="E292" s="15" t="s">
        <v>17</v>
      </c>
      <c r="F292" s="15" t="s">
        <v>18</v>
      </c>
      <c r="G292" s="13" t="n">
        <v>1</v>
      </c>
      <c r="H292" s="13" t="n">
        <v>1</v>
      </c>
      <c r="I292" s="13" t="n">
        <v>1</v>
      </c>
      <c r="J292" s="13" t="n">
        <v>3</v>
      </c>
      <c r="K292" s="2" t="n">
        <v>7.72211713595199</v>
      </c>
      <c r="L292" s="2" t="n">
        <v>8.7721375700219</v>
      </c>
      <c r="M292" s="2" t="n">
        <v>16.4942547059739</v>
      </c>
      <c r="N292" s="13" t="n">
        <v>9</v>
      </c>
      <c r="O292" s="2" t="n">
        <v>13.4363874777221</v>
      </c>
      <c r="P292" s="13" t="n">
        <v>4</v>
      </c>
      <c r="Q292" s="2" t="n">
        <v>29.930642183696</v>
      </c>
      <c r="R292" s="2" t="n">
        <v>19.4994569133736</v>
      </c>
      <c r="S292" s="2" t="n">
        <v>35.9937116193475</v>
      </c>
      <c r="T292" s="2" t="n">
        <v>49.4300990970696</v>
      </c>
      <c r="U292" s="13" t="n">
        <v>2</v>
      </c>
    </row>
    <row r="293" customFormat="false" ht="12.75" hidden="false" customHeight="false" outlineLevel="0" collapsed="false">
      <c r="A293" s="15" t="s">
        <v>81</v>
      </c>
      <c r="B293" s="13" t="n">
        <v>3</v>
      </c>
      <c r="C293" s="13" t="n">
        <v>5</v>
      </c>
      <c r="D293" s="18" t="n">
        <v>119</v>
      </c>
      <c r="E293" s="15" t="s">
        <v>17</v>
      </c>
      <c r="F293" s="15" t="s">
        <v>18</v>
      </c>
      <c r="G293" s="13" t="n">
        <v>2</v>
      </c>
      <c r="H293" s="13" t="n">
        <v>3</v>
      </c>
      <c r="I293" s="13" t="n">
        <v>2</v>
      </c>
      <c r="J293" s="13" t="n">
        <v>2</v>
      </c>
      <c r="K293" s="2" t="n">
        <v>7.72211713595199</v>
      </c>
      <c r="L293" s="2" t="n">
        <v>8.7721375700219</v>
      </c>
      <c r="M293" s="2" t="n">
        <v>16.4942547059739</v>
      </c>
      <c r="N293" s="13" t="n">
        <v>9</v>
      </c>
      <c r="O293" s="2" t="n">
        <v>8.61430769251393</v>
      </c>
      <c r="P293" s="13" t="n">
        <v>14</v>
      </c>
      <c r="Q293" s="2" t="n">
        <v>25.1085623984878</v>
      </c>
      <c r="R293" s="2" t="n">
        <v>19.4994569133736</v>
      </c>
      <c r="S293" s="2" t="n">
        <v>35.9937116193475</v>
      </c>
      <c r="T293" s="2" t="n">
        <v>44.6080193118614</v>
      </c>
      <c r="U293" s="13" t="n">
        <v>2</v>
      </c>
      <c r="V293" s="3" t="s">
        <v>82</v>
      </c>
    </row>
    <row r="294" customFormat="false" ht="12.75" hidden="false" customHeight="false" outlineLevel="0" collapsed="false">
      <c r="A294" s="15" t="s">
        <v>81</v>
      </c>
      <c r="B294" s="13" t="n">
        <v>3</v>
      </c>
      <c r="C294" s="13" t="n">
        <v>6</v>
      </c>
      <c r="D294" s="18" t="n">
        <v>119</v>
      </c>
      <c r="E294" s="15" t="s">
        <v>17</v>
      </c>
      <c r="F294" s="15" t="s">
        <v>18</v>
      </c>
      <c r="G294" s="13" t="n">
        <v>2</v>
      </c>
      <c r="H294" s="13" t="n">
        <v>2</v>
      </c>
      <c r="I294" s="13" t="n">
        <v>1</v>
      </c>
      <c r="J294" s="13" t="n">
        <v>1</v>
      </c>
      <c r="K294" s="2" t="n">
        <v>7.72211713595199</v>
      </c>
      <c r="L294" s="2" t="n">
        <v>8.7721375700219</v>
      </c>
      <c r="M294" s="2" t="n">
        <v>16.4942547059739</v>
      </c>
      <c r="N294" s="13" t="n">
        <v>9</v>
      </c>
      <c r="O294" s="2" t="n">
        <v>17.2513002724122</v>
      </c>
      <c r="P294" s="13" t="n">
        <v>2</v>
      </c>
      <c r="Q294" s="2" t="n">
        <v>33.745554978386</v>
      </c>
      <c r="R294" s="2" t="n">
        <v>19.4994569133736</v>
      </c>
      <c r="S294" s="2" t="n">
        <v>35.9937116193475</v>
      </c>
      <c r="T294" s="2" t="n">
        <v>53.2450118917596</v>
      </c>
      <c r="U294" s="13" t="n">
        <v>2</v>
      </c>
    </row>
    <row r="295" customFormat="false" ht="12.75" hidden="false" customHeight="false" outlineLevel="0" collapsed="false">
      <c r="A295" s="15" t="s">
        <v>83</v>
      </c>
      <c r="B295" s="13" t="n">
        <v>4</v>
      </c>
      <c r="C295" s="13" t="n">
        <v>5</v>
      </c>
      <c r="D295" s="18" t="n">
        <v>119</v>
      </c>
      <c r="E295" s="15" t="s">
        <v>17</v>
      </c>
      <c r="F295" s="15" t="s">
        <v>18</v>
      </c>
      <c r="G295" s="13" t="n">
        <v>3</v>
      </c>
      <c r="H295" s="13" t="n">
        <v>2</v>
      </c>
      <c r="I295" s="13" t="n">
        <v>1</v>
      </c>
      <c r="J295" s="13" t="n">
        <v>2</v>
      </c>
      <c r="K295" s="2" t="n">
        <v>7.72211713595199</v>
      </c>
      <c r="L295" s="2" t="n">
        <v>8.7721375700219</v>
      </c>
      <c r="M295" s="2" t="n">
        <v>16.4942547059739</v>
      </c>
      <c r="N295" s="13" t="n">
        <v>9</v>
      </c>
      <c r="O295" s="2" t="n">
        <v>12.9035077342848</v>
      </c>
      <c r="P295" s="13" t="n">
        <v>5</v>
      </c>
      <c r="Q295" s="2" t="n">
        <v>29.3977624402587</v>
      </c>
      <c r="R295" s="2" t="n">
        <v>19.4994569133736</v>
      </c>
      <c r="S295" s="2" t="n">
        <v>35.9937116193475</v>
      </c>
      <c r="T295" s="2" t="n">
        <v>48.8972193536322</v>
      </c>
      <c r="U295" s="13" t="n">
        <v>2</v>
      </c>
    </row>
    <row r="296" customFormat="false" ht="12.75" hidden="false" customHeight="false" outlineLevel="0" collapsed="false">
      <c r="A296" s="15" t="s">
        <v>83</v>
      </c>
      <c r="B296" s="13" t="n">
        <v>5</v>
      </c>
      <c r="C296" s="13" t="n">
        <v>3</v>
      </c>
      <c r="D296" s="18" t="n">
        <v>119</v>
      </c>
      <c r="E296" s="15" t="s">
        <v>17</v>
      </c>
      <c r="F296" s="15" t="s">
        <v>18</v>
      </c>
      <c r="G296" s="13" t="n">
        <v>5</v>
      </c>
      <c r="H296" s="13" t="n">
        <v>3</v>
      </c>
      <c r="I296" s="13" t="n">
        <v>2</v>
      </c>
      <c r="J296" s="13" t="n">
        <v>2</v>
      </c>
      <c r="K296" s="2" t="n">
        <v>7.72211713595199</v>
      </c>
      <c r="L296" s="2" t="n">
        <v>8.7721375700219</v>
      </c>
      <c r="M296" s="2" t="n">
        <v>16.4942547059739</v>
      </c>
      <c r="N296" s="13" t="n">
        <v>9</v>
      </c>
      <c r="O296" s="2" t="n">
        <v>12.8051655501276</v>
      </c>
      <c r="P296" s="13" t="n">
        <v>6</v>
      </c>
      <c r="Q296" s="2" t="n">
        <v>29.2994202561015</v>
      </c>
      <c r="R296" s="2" t="n">
        <v>19.4994569133736</v>
      </c>
      <c r="S296" s="2" t="n">
        <v>35.9937116193475</v>
      </c>
      <c r="T296" s="2" t="n">
        <v>48.7988771694751</v>
      </c>
      <c r="U296" s="13" t="n">
        <v>2</v>
      </c>
      <c r="V296" s="3" t="s">
        <v>82</v>
      </c>
    </row>
    <row r="297" customFormat="false" ht="12.75" hidden="false" customHeight="false" outlineLevel="0" collapsed="false">
      <c r="A297" s="15" t="s">
        <v>83</v>
      </c>
      <c r="B297" s="13" t="n">
        <v>5</v>
      </c>
      <c r="C297" s="13" t="n">
        <v>4</v>
      </c>
      <c r="D297" s="18" t="n">
        <v>119</v>
      </c>
      <c r="E297" s="15" t="s">
        <v>17</v>
      </c>
      <c r="F297" s="15" t="s">
        <v>18</v>
      </c>
      <c r="G297" s="13" t="n">
        <v>4</v>
      </c>
      <c r="H297" s="13" t="n">
        <v>3</v>
      </c>
      <c r="I297" s="13" t="n">
        <v>1</v>
      </c>
      <c r="J297" s="13" t="n">
        <v>2</v>
      </c>
      <c r="K297" s="2" t="n">
        <v>7.72211713595199</v>
      </c>
      <c r="L297" s="2" t="n">
        <v>8.7721375700219</v>
      </c>
      <c r="M297" s="2" t="n">
        <v>16.4942547059739</v>
      </c>
      <c r="N297" s="13" t="n">
        <v>9</v>
      </c>
      <c r="O297" s="2" t="n">
        <v>8.27159629382632</v>
      </c>
      <c r="P297" s="13" t="n">
        <v>15</v>
      </c>
      <c r="Q297" s="2" t="n">
        <v>24.7658509998002</v>
      </c>
      <c r="R297" s="2" t="n">
        <v>19.4994569133736</v>
      </c>
      <c r="S297" s="2" t="n">
        <v>35.9937116193475</v>
      </c>
      <c r="T297" s="2" t="n">
        <v>44.2653079131738</v>
      </c>
      <c r="U297" s="13" t="n">
        <v>2</v>
      </c>
    </row>
    <row r="298" customFormat="false" ht="12.75" hidden="false" customHeight="false" outlineLevel="0" collapsed="false">
      <c r="A298" s="15" t="s">
        <v>83</v>
      </c>
      <c r="B298" s="13" t="n">
        <v>6</v>
      </c>
      <c r="C298" s="13" t="n">
        <v>2</v>
      </c>
      <c r="D298" s="18" t="n">
        <v>119</v>
      </c>
      <c r="E298" s="15" t="s">
        <v>17</v>
      </c>
      <c r="F298" s="15" t="s">
        <v>18</v>
      </c>
      <c r="G298" s="13" t="n">
        <v>2</v>
      </c>
      <c r="H298" s="13" t="n">
        <v>2</v>
      </c>
      <c r="I298" s="13" t="n">
        <v>2</v>
      </c>
      <c r="J298" s="13" t="n">
        <v>3</v>
      </c>
      <c r="K298" s="2" t="n">
        <v>7.72211713595199</v>
      </c>
      <c r="L298" s="2" t="n">
        <v>8.7721375700219</v>
      </c>
      <c r="M298" s="2" t="n">
        <v>16.4942547059739</v>
      </c>
      <c r="N298" s="13" t="n">
        <v>9</v>
      </c>
      <c r="O298" s="2" t="n">
        <v>9.78720239674415</v>
      </c>
      <c r="P298" s="13" t="n">
        <v>10</v>
      </c>
      <c r="Q298" s="2" t="n">
        <v>26.281457102718</v>
      </c>
      <c r="R298" s="2" t="n">
        <v>19.4994569133736</v>
      </c>
      <c r="S298" s="2" t="n">
        <v>35.9937116193475</v>
      </c>
      <c r="T298" s="2" t="n">
        <v>45.7809140160916</v>
      </c>
      <c r="U298" s="13" t="n">
        <v>2</v>
      </c>
    </row>
    <row r="299" customFormat="false" ht="12.75" hidden="false" customHeight="false" outlineLevel="0" collapsed="false">
      <c r="A299" s="15" t="s">
        <v>83</v>
      </c>
      <c r="B299" s="13" t="n">
        <v>6</v>
      </c>
      <c r="C299" s="13" t="n">
        <v>3</v>
      </c>
      <c r="D299" s="18" t="n">
        <v>119</v>
      </c>
      <c r="E299" s="15" t="s">
        <v>17</v>
      </c>
      <c r="F299" s="15" t="s">
        <v>18</v>
      </c>
      <c r="G299" s="13" t="n">
        <v>4</v>
      </c>
      <c r="H299" s="13" t="n">
        <v>3</v>
      </c>
      <c r="I299" s="13" t="n">
        <v>2</v>
      </c>
      <c r="J299" s="13" t="n">
        <v>2</v>
      </c>
      <c r="K299" s="2" t="n">
        <v>7.72211713595199</v>
      </c>
      <c r="L299" s="2" t="n">
        <v>8.7721375700219</v>
      </c>
      <c r="M299" s="2" t="n">
        <v>16.4942547059739</v>
      </c>
      <c r="N299" s="13" t="n">
        <v>9</v>
      </c>
      <c r="O299" s="2" t="n">
        <v>10.2658807365519</v>
      </c>
      <c r="P299" s="13" t="n">
        <v>9</v>
      </c>
      <c r="Q299" s="2" t="n">
        <v>26.7601354425258</v>
      </c>
      <c r="R299" s="2" t="n">
        <v>19.4994569133736</v>
      </c>
      <c r="S299" s="2" t="n">
        <v>35.9937116193475</v>
      </c>
      <c r="T299" s="2" t="n">
        <v>46.2595923558994</v>
      </c>
      <c r="U299" s="13" t="n">
        <v>2</v>
      </c>
    </row>
    <row r="300" customFormat="false" ht="12.75" hidden="false" customHeight="false" outlineLevel="0" collapsed="false">
      <c r="A300" s="15" t="s">
        <v>83</v>
      </c>
      <c r="B300" s="13" t="n">
        <v>6</v>
      </c>
      <c r="C300" s="13" t="n">
        <v>4</v>
      </c>
      <c r="D300" s="18" t="n">
        <v>119</v>
      </c>
      <c r="E300" s="15" t="s">
        <v>17</v>
      </c>
      <c r="F300" s="15" t="s">
        <v>18</v>
      </c>
      <c r="G300" s="13" t="n">
        <v>2</v>
      </c>
      <c r="H300" s="13" t="n">
        <v>1</v>
      </c>
      <c r="I300" s="13" t="n">
        <v>2</v>
      </c>
      <c r="J300" s="13" t="n">
        <v>2</v>
      </c>
      <c r="K300" s="2" t="n">
        <v>7.72211713595199</v>
      </c>
      <c r="L300" s="2" t="n">
        <v>8.7721375700219</v>
      </c>
      <c r="M300" s="2" t="n">
        <v>16.4942547059739</v>
      </c>
      <c r="N300" s="13" t="n">
        <v>9</v>
      </c>
      <c r="O300" s="2" t="n">
        <v>19.5274537125412</v>
      </c>
      <c r="P300" s="13" t="n">
        <v>1</v>
      </c>
      <c r="Q300" s="2" t="n">
        <v>36.0217084185151</v>
      </c>
      <c r="R300" s="2" t="n">
        <v>19.4994569133736</v>
      </c>
      <c r="S300" s="2" t="n">
        <v>35.9937116193475</v>
      </c>
      <c r="T300" s="2" t="n">
        <v>55.5211653318887</v>
      </c>
      <c r="U300" s="13" t="n">
        <v>2</v>
      </c>
    </row>
    <row r="301" customFormat="false" ht="12.75" hidden="false" customHeight="false" outlineLevel="0" collapsed="false">
      <c r="A301" s="15" t="s">
        <v>81</v>
      </c>
      <c r="B301" s="13" t="n">
        <v>3</v>
      </c>
      <c r="C301" s="13" t="n">
        <v>1</v>
      </c>
      <c r="D301" s="18" t="n">
        <v>121</v>
      </c>
      <c r="E301" s="15" t="s">
        <v>21</v>
      </c>
      <c r="F301" s="15" t="s">
        <v>53</v>
      </c>
      <c r="G301" s="13" t="n">
        <v>6</v>
      </c>
      <c r="H301" s="13" t="n">
        <v>3</v>
      </c>
      <c r="I301" s="13" t="n">
        <v>1</v>
      </c>
      <c r="J301" s="13" t="n">
        <v>2</v>
      </c>
      <c r="K301" s="2" t="n">
        <v>3.46193874513286</v>
      </c>
      <c r="L301" s="2" t="n">
        <v>-4.62170308822645</v>
      </c>
      <c r="M301" s="2" t="n">
        <v>-1.15976434309359</v>
      </c>
      <c r="N301" s="13" t="n">
        <v>61</v>
      </c>
      <c r="O301" s="2" t="n">
        <v>13.0325335187326</v>
      </c>
      <c r="P301" s="13" t="n">
        <v>2</v>
      </c>
      <c r="Q301" s="2" t="n">
        <v>11.872769175639</v>
      </c>
      <c r="R301" s="2" t="n">
        <v>6.14676303512873</v>
      </c>
      <c r="S301" s="2" t="n">
        <v>4.98699869203515</v>
      </c>
      <c r="T301" s="2" t="n">
        <v>18.0195322107678</v>
      </c>
      <c r="U301" s="13" t="n">
        <v>40</v>
      </c>
    </row>
    <row r="302" customFormat="false" ht="12.75" hidden="false" customHeight="false" outlineLevel="0" collapsed="false">
      <c r="A302" s="15" t="s">
        <v>81</v>
      </c>
      <c r="B302" s="13" t="n">
        <v>3</v>
      </c>
      <c r="C302" s="13" t="n">
        <v>4</v>
      </c>
      <c r="D302" s="18" t="n">
        <v>121</v>
      </c>
      <c r="E302" s="15" t="s">
        <v>21</v>
      </c>
      <c r="F302" s="15" t="s">
        <v>53</v>
      </c>
      <c r="G302" s="13" t="n">
        <v>6</v>
      </c>
      <c r="H302" s="13" t="n">
        <v>3</v>
      </c>
      <c r="I302" s="13" t="n">
        <v>1</v>
      </c>
      <c r="J302" s="13" t="n">
        <v>2</v>
      </c>
      <c r="K302" s="2" t="n">
        <v>3.46193874513286</v>
      </c>
      <c r="L302" s="2" t="n">
        <v>-4.62170308822645</v>
      </c>
      <c r="M302" s="2" t="n">
        <v>-1.15976434309359</v>
      </c>
      <c r="N302" s="13" t="n">
        <v>61</v>
      </c>
      <c r="O302" s="2" t="n">
        <v>13.6902290422516</v>
      </c>
      <c r="P302" s="13" t="n">
        <v>1</v>
      </c>
      <c r="Q302" s="2" t="n">
        <v>12.530464699158</v>
      </c>
      <c r="R302" s="2" t="n">
        <v>6.14676303512873</v>
      </c>
      <c r="S302" s="2" t="n">
        <v>4.98699869203515</v>
      </c>
      <c r="T302" s="2" t="n">
        <v>18.6772277342868</v>
      </c>
      <c r="U302" s="13" t="n">
        <v>40</v>
      </c>
    </row>
    <row r="303" customFormat="false" ht="12.75" hidden="false" customHeight="false" outlineLevel="0" collapsed="false">
      <c r="A303" s="15" t="s">
        <v>81</v>
      </c>
      <c r="B303" s="13" t="n">
        <v>2</v>
      </c>
      <c r="C303" s="13" t="n">
        <v>1</v>
      </c>
      <c r="D303" s="18" t="n">
        <v>122</v>
      </c>
      <c r="E303" s="15" t="s">
        <v>15</v>
      </c>
      <c r="F303" s="15" t="s">
        <v>21</v>
      </c>
      <c r="G303" s="13" t="n">
        <v>1</v>
      </c>
      <c r="H303" s="13" t="n">
        <v>2</v>
      </c>
      <c r="I303" s="13" t="n">
        <v>1</v>
      </c>
      <c r="J303" s="13" t="n">
        <v>2</v>
      </c>
      <c r="K303" s="2" t="n">
        <v>20.4368717318087</v>
      </c>
      <c r="L303" s="2" t="n">
        <v>3.46193874513286</v>
      </c>
      <c r="M303" s="2" t="n">
        <v>23.8988104769416</v>
      </c>
      <c r="N303" s="13" t="n">
        <v>3</v>
      </c>
      <c r="O303" s="2" t="n">
        <v>11.6115859810115</v>
      </c>
      <c r="P303" s="13" t="n">
        <v>6</v>
      </c>
      <c r="Q303" s="2" t="n">
        <v>35.5103964579531</v>
      </c>
      <c r="R303" s="2" t="n">
        <v>7.30243893320281</v>
      </c>
      <c r="S303" s="2" t="n">
        <v>31.2012494101444</v>
      </c>
      <c r="T303" s="2" t="n">
        <v>42.8128353911559</v>
      </c>
      <c r="U303" s="13" t="n">
        <v>5</v>
      </c>
      <c r="V303" s="3" t="s">
        <v>82</v>
      </c>
    </row>
    <row r="304" customFormat="false" ht="12.75" hidden="false" customHeight="false" outlineLevel="0" collapsed="false">
      <c r="A304" s="15" t="s">
        <v>81</v>
      </c>
      <c r="B304" s="13" t="n">
        <v>2</v>
      </c>
      <c r="C304" s="13" t="n">
        <v>1</v>
      </c>
      <c r="D304" s="18" t="n">
        <v>122</v>
      </c>
      <c r="E304" s="15" t="s">
        <v>15</v>
      </c>
      <c r="F304" s="15" t="s">
        <v>21</v>
      </c>
      <c r="G304" s="13" t="n">
        <v>4</v>
      </c>
      <c r="H304" s="13" t="n">
        <v>3</v>
      </c>
      <c r="I304" s="13" t="n">
        <v>2</v>
      </c>
      <c r="J304" s="13" t="n">
        <v>3</v>
      </c>
      <c r="K304" s="2" t="n">
        <v>20.4368717318087</v>
      </c>
      <c r="L304" s="2" t="n">
        <v>3.46193874513286</v>
      </c>
      <c r="M304" s="2" t="n">
        <v>23.8988104769416</v>
      </c>
      <c r="N304" s="13" t="n">
        <v>3</v>
      </c>
      <c r="O304" s="2" t="n">
        <v>13.4792880946702</v>
      </c>
      <c r="P304" s="13" t="n">
        <v>3</v>
      </c>
      <c r="Q304" s="2" t="n">
        <v>37.3780985716118</v>
      </c>
      <c r="R304" s="2" t="n">
        <v>7.30243893320281</v>
      </c>
      <c r="S304" s="2" t="n">
        <v>31.2012494101444</v>
      </c>
      <c r="T304" s="2" t="n">
        <v>44.6805375048146</v>
      </c>
      <c r="U304" s="13" t="n">
        <v>5</v>
      </c>
      <c r="V304" s="3" t="s">
        <v>82</v>
      </c>
    </row>
    <row r="305" customFormat="false" ht="12.75" hidden="false" customHeight="false" outlineLevel="0" collapsed="false">
      <c r="A305" s="15" t="s">
        <v>81</v>
      </c>
      <c r="B305" s="13" t="n">
        <v>2</v>
      </c>
      <c r="C305" s="13" t="n">
        <v>4</v>
      </c>
      <c r="D305" s="18" t="n">
        <v>122</v>
      </c>
      <c r="E305" s="15" t="s">
        <v>15</v>
      </c>
      <c r="F305" s="15" t="s">
        <v>21</v>
      </c>
      <c r="G305" s="13" t="n">
        <v>3</v>
      </c>
      <c r="H305" s="13" t="n">
        <v>3</v>
      </c>
      <c r="I305" s="13" t="n">
        <v>1</v>
      </c>
      <c r="J305" s="13" t="n">
        <v>3</v>
      </c>
      <c r="K305" s="2" t="n">
        <v>20.4368717318087</v>
      </c>
      <c r="L305" s="2" t="n">
        <v>3.46193874513286</v>
      </c>
      <c r="M305" s="2" t="n">
        <v>23.8988104769416</v>
      </c>
      <c r="N305" s="13" t="n">
        <v>3</v>
      </c>
      <c r="O305" s="2" t="n">
        <v>7.42022798469027</v>
      </c>
      <c r="P305" s="13" t="n">
        <v>13</v>
      </c>
      <c r="Q305" s="2" t="n">
        <v>31.3190384616318</v>
      </c>
      <c r="R305" s="2" t="n">
        <v>7.30243893320281</v>
      </c>
      <c r="S305" s="2" t="n">
        <v>31.2012494101444</v>
      </c>
      <c r="T305" s="2" t="n">
        <v>38.6214773948347</v>
      </c>
      <c r="U305" s="13" t="n">
        <v>5</v>
      </c>
      <c r="V305" s="3" t="s">
        <v>82</v>
      </c>
    </row>
    <row r="306" customFormat="false" ht="12.75" hidden="false" customHeight="false" outlineLevel="0" collapsed="false">
      <c r="A306" s="15" t="s">
        <v>81</v>
      </c>
      <c r="B306" s="13" t="n">
        <v>2</v>
      </c>
      <c r="C306" s="13" t="n">
        <v>4</v>
      </c>
      <c r="D306" s="18" t="n">
        <v>122</v>
      </c>
      <c r="E306" s="15" t="s">
        <v>15</v>
      </c>
      <c r="F306" s="15" t="s">
        <v>21</v>
      </c>
      <c r="G306" s="13" t="n">
        <v>4</v>
      </c>
      <c r="H306" s="13" t="n">
        <v>3</v>
      </c>
      <c r="I306" s="13" t="n">
        <v>1</v>
      </c>
      <c r="J306" s="13" t="n">
        <v>3</v>
      </c>
      <c r="K306" s="2" t="n">
        <v>20.4368717318087</v>
      </c>
      <c r="L306" s="2" t="n">
        <v>3.46193874513286</v>
      </c>
      <c r="M306" s="2" t="n">
        <v>23.8988104769416</v>
      </c>
      <c r="N306" s="13" t="n">
        <v>3</v>
      </c>
      <c r="O306" s="2" t="n">
        <v>7.42022798469027</v>
      </c>
      <c r="P306" s="13" t="n">
        <v>12</v>
      </c>
      <c r="Q306" s="2" t="n">
        <v>31.3190384616318</v>
      </c>
      <c r="R306" s="2" t="n">
        <v>7.30243893320281</v>
      </c>
      <c r="S306" s="2" t="n">
        <v>31.2012494101444</v>
      </c>
      <c r="T306" s="2" t="n">
        <v>38.6214773948347</v>
      </c>
      <c r="U306" s="13" t="n">
        <v>5</v>
      </c>
    </row>
    <row r="307" customFormat="false" ht="12.75" hidden="false" customHeight="false" outlineLevel="0" collapsed="false">
      <c r="A307" s="15" t="s">
        <v>81</v>
      </c>
      <c r="B307" s="13" t="n">
        <v>2</v>
      </c>
      <c r="C307" s="13" t="n">
        <v>5</v>
      </c>
      <c r="D307" s="18" t="n">
        <v>122</v>
      </c>
      <c r="E307" s="15" t="s">
        <v>15</v>
      </c>
      <c r="F307" s="15" t="s">
        <v>21</v>
      </c>
      <c r="G307" s="13" t="n">
        <v>2</v>
      </c>
      <c r="H307" s="13" t="n">
        <v>3</v>
      </c>
      <c r="I307" s="13" t="n">
        <v>2</v>
      </c>
      <c r="J307" s="13" t="n">
        <v>3</v>
      </c>
      <c r="K307" s="2" t="n">
        <v>20.4368717318087</v>
      </c>
      <c r="L307" s="2" t="n">
        <v>3.46193874513286</v>
      </c>
      <c r="M307" s="2" t="n">
        <v>23.8988104769416</v>
      </c>
      <c r="N307" s="13" t="n">
        <v>3</v>
      </c>
      <c r="O307" s="2" t="n">
        <v>23.3962177465384</v>
      </c>
      <c r="P307" s="13" t="n">
        <v>1</v>
      </c>
      <c r="Q307" s="2" t="n">
        <v>47.2950282234799</v>
      </c>
      <c r="R307" s="2" t="n">
        <v>7.30243893320281</v>
      </c>
      <c r="S307" s="2" t="n">
        <v>31.2012494101444</v>
      </c>
      <c r="T307" s="2" t="n">
        <v>54.5974671566828</v>
      </c>
      <c r="U307" s="13" t="n">
        <v>5</v>
      </c>
      <c r="V307" s="3" t="s">
        <v>82</v>
      </c>
    </row>
    <row r="308" customFormat="false" ht="12.75" hidden="false" customHeight="false" outlineLevel="0" collapsed="false">
      <c r="A308" s="15" t="s">
        <v>81</v>
      </c>
      <c r="B308" s="13" t="n">
        <v>3</v>
      </c>
      <c r="C308" s="13" t="n">
        <v>2</v>
      </c>
      <c r="D308" s="18" t="n">
        <v>122</v>
      </c>
      <c r="E308" s="15" t="s">
        <v>15</v>
      </c>
      <c r="F308" s="15" t="s">
        <v>21</v>
      </c>
      <c r="G308" s="13" t="n">
        <v>5</v>
      </c>
      <c r="H308" s="13" t="n">
        <v>2</v>
      </c>
      <c r="I308" s="13" t="n">
        <v>2</v>
      </c>
      <c r="J308" s="13" t="n">
        <v>3</v>
      </c>
      <c r="K308" s="2" t="n">
        <v>20.4368717318087</v>
      </c>
      <c r="L308" s="2" t="n">
        <v>3.46193874513286</v>
      </c>
      <c r="M308" s="2" t="n">
        <v>23.8988104769416</v>
      </c>
      <c r="N308" s="13" t="n">
        <v>3</v>
      </c>
      <c r="O308" s="2" t="n">
        <v>8.80092817492141</v>
      </c>
      <c r="P308" s="13" t="n">
        <v>10</v>
      </c>
      <c r="Q308" s="2" t="n">
        <v>32.699738651863</v>
      </c>
      <c r="R308" s="2" t="n">
        <v>7.30243893320281</v>
      </c>
      <c r="S308" s="2" t="n">
        <v>31.2012494101444</v>
      </c>
      <c r="T308" s="2" t="n">
        <v>40.0021775850658</v>
      </c>
      <c r="U308" s="13" t="n">
        <v>5</v>
      </c>
    </row>
    <row r="309" customFormat="false" ht="12.75" hidden="false" customHeight="false" outlineLevel="0" collapsed="false">
      <c r="A309" s="15" t="s">
        <v>81</v>
      </c>
      <c r="B309" s="13" t="n">
        <v>3</v>
      </c>
      <c r="C309" s="13" t="n">
        <v>3</v>
      </c>
      <c r="D309" s="18" t="n">
        <v>122</v>
      </c>
      <c r="E309" s="15" t="s">
        <v>15</v>
      </c>
      <c r="F309" s="15" t="s">
        <v>21</v>
      </c>
      <c r="G309" s="13" t="n">
        <v>2</v>
      </c>
      <c r="H309" s="13" t="n">
        <v>3</v>
      </c>
      <c r="I309" s="13" t="n">
        <v>1</v>
      </c>
      <c r="J309" s="13" t="n">
        <v>2</v>
      </c>
      <c r="K309" s="2" t="n">
        <v>20.4368717318087</v>
      </c>
      <c r="L309" s="2" t="n">
        <v>3.46193874513286</v>
      </c>
      <c r="M309" s="2" t="n">
        <v>23.8988104769416</v>
      </c>
      <c r="N309" s="13" t="n">
        <v>3</v>
      </c>
      <c r="O309" s="2" t="n">
        <v>12.5400593761417</v>
      </c>
      <c r="P309" s="13" t="n">
        <v>5</v>
      </c>
      <c r="Q309" s="2" t="n">
        <v>36.4388698530833</v>
      </c>
      <c r="R309" s="2" t="n">
        <v>7.30243893320281</v>
      </c>
      <c r="S309" s="2" t="n">
        <v>31.2012494101444</v>
      </c>
      <c r="T309" s="2" t="n">
        <v>43.7413087862861</v>
      </c>
      <c r="U309" s="13" t="n">
        <v>5</v>
      </c>
    </row>
    <row r="310" customFormat="false" ht="12.75" hidden="false" customHeight="false" outlineLevel="0" collapsed="false">
      <c r="A310" s="15" t="s">
        <v>81</v>
      </c>
      <c r="B310" s="13" t="n">
        <v>3</v>
      </c>
      <c r="C310" s="13" t="n">
        <v>3</v>
      </c>
      <c r="D310" s="18" t="n">
        <v>122</v>
      </c>
      <c r="E310" s="15" t="s">
        <v>15</v>
      </c>
      <c r="F310" s="15" t="s">
        <v>21</v>
      </c>
      <c r="G310" s="13" t="n">
        <v>4</v>
      </c>
      <c r="H310" s="13" t="n">
        <v>2</v>
      </c>
      <c r="I310" s="13" t="n">
        <v>2</v>
      </c>
      <c r="J310" s="13" t="n">
        <v>3</v>
      </c>
      <c r="K310" s="2" t="n">
        <v>20.4368717318087</v>
      </c>
      <c r="L310" s="2" t="n">
        <v>3.46193874513286</v>
      </c>
      <c r="M310" s="2" t="n">
        <v>23.8988104769416</v>
      </c>
      <c r="N310" s="13" t="n">
        <v>3</v>
      </c>
      <c r="O310" s="2" t="n">
        <v>12.9473056932568</v>
      </c>
      <c r="P310" s="13" t="n">
        <v>4</v>
      </c>
      <c r="Q310" s="2" t="n">
        <v>36.8461161701983</v>
      </c>
      <c r="R310" s="2" t="n">
        <v>7.30243893320281</v>
      </c>
      <c r="S310" s="2" t="n">
        <v>31.2012494101444</v>
      </c>
      <c r="T310" s="2" t="n">
        <v>44.1485551034012</v>
      </c>
      <c r="U310" s="13" t="n">
        <v>5</v>
      </c>
    </row>
    <row r="311" customFormat="false" ht="12.75" hidden="false" customHeight="false" outlineLevel="0" collapsed="false">
      <c r="A311" s="15" t="s">
        <v>83</v>
      </c>
      <c r="B311" s="13" t="n">
        <v>4</v>
      </c>
      <c r="C311" s="13" t="n">
        <v>2</v>
      </c>
      <c r="D311" s="18" t="n">
        <v>122</v>
      </c>
      <c r="E311" s="15" t="s">
        <v>15</v>
      </c>
      <c r="F311" s="15" t="s">
        <v>21</v>
      </c>
      <c r="G311" s="13" t="n">
        <v>4</v>
      </c>
      <c r="H311" s="13" t="n">
        <v>3</v>
      </c>
      <c r="I311" s="13" t="n">
        <v>1</v>
      </c>
      <c r="J311" s="13" t="n">
        <v>3</v>
      </c>
      <c r="K311" s="2" t="n">
        <v>20.4368717318087</v>
      </c>
      <c r="L311" s="2" t="n">
        <v>3.46193874513286</v>
      </c>
      <c r="M311" s="2" t="n">
        <v>23.8988104769416</v>
      </c>
      <c r="N311" s="13" t="n">
        <v>3</v>
      </c>
      <c r="O311" s="2" t="n">
        <v>6.86372475417412</v>
      </c>
      <c r="P311" s="13" t="n">
        <v>14</v>
      </c>
      <c r="Q311" s="2" t="n">
        <v>30.7625352311157</v>
      </c>
      <c r="R311" s="2" t="n">
        <v>7.30243893320281</v>
      </c>
      <c r="S311" s="2" t="n">
        <v>31.2012494101444</v>
      </c>
      <c r="T311" s="2" t="n">
        <v>38.0649741643185</v>
      </c>
      <c r="U311" s="13" t="n">
        <v>5</v>
      </c>
      <c r="V311" s="3" t="s">
        <v>82</v>
      </c>
    </row>
    <row r="312" customFormat="false" ht="12.75" hidden="false" customHeight="false" outlineLevel="0" collapsed="false">
      <c r="A312" s="15" t="s">
        <v>83</v>
      </c>
      <c r="B312" s="13" t="n">
        <v>4</v>
      </c>
      <c r="C312" s="13" t="n">
        <v>3</v>
      </c>
      <c r="D312" s="18" t="n">
        <v>122</v>
      </c>
      <c r="E312" s="15" t="s">
        <v>15</v>
      </c>
      <c r="F312" s="15" t="s">
        <v>21</v>
      </c>
      <c r="G312" s="13" t="n">
        <v>6</v>
      </c>
      <c r="H312" s="13" t="n">
        <v>2</v>
      </c>
      <c r="I312" s="13" t="n">
        <v>1</v>
      </c>
      <c r="J312" s="13" t="n">
        <v>2</v>
      </c>
      <c r="K312" s="2" t="n">
        <v>20.4368717318087</v>
      </c>
      <c r="L312" s="2" t="n">
        <v>3.46193874513286</v>
      </c>
      <c r="M312" s="2" t="n">
        <v>23.8988104769416</v>
      </c>
      <c r="N312" s="13" t="n">
        <v>3</v>
      </c>
      <c r="O312" s="2" t="n">
        <v>9.91278067374651</v>
      </c>
      <c r="P312" s="13" t="n">
        <v>8</v>
      </c>
      <c r="Q312" s="2" t="n">
        <v>33.8115911506881</v>
      </c>
      <c r="R312" s="2" t="n">
        <v>7.30243893320281</v>
      </c>
      <c r="S312" s="2" t="n">
        <v>31.2012494101444</v>
      </c>
      <c r="T312" s="2" t="n">
        <v>41.1140300838909</v>
      </c>
      <c r="U312" s="13" t="n">
        <v>5</v>
      </c>
      <c r="V312" s="3" t="s">
        <v>82</v>
      </c>
    </row>
    <row r="313" customFormat="false" ht="12.75" hidden="false" customHeight="false" outlineLevel="0" collapsed="false">
      <c r="A313" s="15" t="s">
        <v>83</v>
      </c>
      <c r="B313" s="13" t="n">
        <v>5</v>
      </c>
      <c r="C313" s="13" t="n">
        <v>2</v>
      </c>
      <c r="D313" s="18" t="n">
        <v>122</v>
      </c>
      <c r="E313" s="15" t="s">
        <v>15</v>
      </c>
      <c r="F313" s="15" t="s">
        <v>21</v>
      </c>
      <c r="G313" s="13" t="n">
        <v>2</v>
      </c>
      <c r="H313" s="13" t="n">
        <v>2</v>
      </c>
      <c r="I313" s="13" t="n">
        <v>2</v>
      </c>
      <c r="J313" s="13" t="n">
        <v>2</v>
      </c>
      <c r="K313" s="2" t="n">
        <v>20.4368717318087</v>
      </c>
      <c r="L313" s="2" t="n">
        <v>3.46193874513286</v>
      </c>
      <c r="M313" s="2" t="n">
        <v>23.8988104769416</v>
      </c>
      <c r="N313" s="13" t="n">
        <v>3</v>
      </c>
      <c r="O313" s="2" t="n">
        <v>15.270733419181</v>
      </c>
      <c r="P313" s="13" t="n">
        <v>2</v>
      </c>
      <c r="Q313" s="2" t="n">
        <v>39.1695438961226</v>
      </c>
      <c r="R313" s="2" t="n">
        <v>7.30243893320281</v>
      </c>
      <c r="S313" s="2" t="n">
        <v>31.2012494101444</v>
      </c>
      <c r="T313" s="2" t="n">
        <v>46.4719828293254</v>
      </c>
      <c r="U313" s="13" t="n">
        <v>5</v>
      </c>
    </row>
    <row r="314" customFormat="false" ht="12.75" hidden="false" customHeight="false" outlineLevel="0" collapsed="false">
      <c r="A314" s="15" t="s">
        <v>83</v>
      </c>
      <c r="B314" s="13" t="n">
        <v>5</v>
      </c>
      <c r="C314" s="13" t="n">
        <v>3</v>
      </c>
      <c r="D314" s="18" t="n">
        <v>122</v>
      </c>
      <c r="E314" s="15" t="s">
        <v>15</v>
      </c>
      <c r="F314" s="15" t="s">
        <v>21</v>
      </c>
      <c r="G314" s="13" t="n">
        <v>1</v>
      </c>
      <c r="H314" s="13" t="n">
        <v>2</v>
      </c>
      <c r="I314" s="13" t="n">
        <v>2</v>
      </c>
      <c r="J314" s="13" t="n">
        <v>2</v>
      </c>
      <c r="K314" s="2" t="n">
        <v>20.4368717318087</v>
      </c>
      <c r="L314" s="2" t="n">
        <v>3.46193874513286</v>
      </c>
      <c r="M314" s="2" t="n">
        <v>23.8988104769416</v>
      </c>
      <c r="N314" s="13" t="n">
        <v>3</v>
      </c>
      <c r="O314" s="2" t="n">
        <v>9.53913000790822</v>
      </c>
      <c r="P314" s="13" t="n">
        <v>9</v>
      </c>
      <c r="Q314" s="2" t="n">
        <v>33.4379404848498</v>
      </c>
      <c r="R314" s="2" t="n">
        <v>7.30243893320281</v>
      </c>
      <c r="S314" s="2" t="n">
        <v>31.2012494101444</v>
      </c>
      <c r="T314" s="2" t="n">
        <v>40.7403794180526</v>
      </c>
      <c r="U314" s="13" t="n">
        <v>5</v>
      </c>
    </row>
    <row r="315" customFormat="false" ht="12.75" hidden="false" customHeight="false" outlineLevel="0" collapsed="false">
      <c r="A315" s="15"/>
      <c r="B315" s="13"/>
      <c r="C315" s="13"/>
      <c r="D315" s="18"/>
      <c r="E315" s="15"/>
      <c r="F315" s="15"/>
      <c r="G315" s="13"/>
      <c r="H315" s="13"/>
      <c r="I315" s="13"/>
      <c r="J315" s="13"/>
      <c r="N315" s="13"/>
      <c r="P315" s="13"/>
      <c r="U315" s="13"/>
    </row>
    <row r="316" customFormat="false" ht="12.75" hidden="false" customHeight="false" outlineLevel="0" collapsed="false">
      <c r="A316" s="15"/>
      <c r="B316" s="13"/>
      <c r="C316" s="13"/>
      <c r="D316" s="18"/>
      <c r="E316" s="15"/>
      <c r="F316" s="15"/>
      <c r="G316" s="13"/>
      <c r="H316" s="13"/>
      <c r="I316" s="13"/>
      <c r="J316" s="13"/>
      <c r="N316" s="13"/>
      <c r="P316" s="13"/>
      <c r="U316" s="13"/>
    </row>
    <row r="317" customFormat="false" ht="12.75" hidden="false" customHeight="false" outlineLevel="0" collapsed="false">
      <c r="A317" s="15"/>
      <c r="B317" s="13"/>
      <c r="C317" s="13"/>
      <c r="D317" s="18"/>
      <c r="E317" s="15"/>
      <c r="F317" s="15"/>
      <c r="G317" s="13"/>
      <c r="H317" s="13"/>
      <c r="I317" s="13"/>
      <c r="J317" s="13"/>
      <c r="N317" s="13"/>
      <c r="P317" s="13"/>
      <c r="U317" s="13"/>
    </row>
    <row r="318" customFormat="false" ht="12.75" hidden="false" customHeight="false" outlineLevel="0" collapsed="false">
      <c r="A318" s="15"/>
      <c r="B318" s="13"/>
      <c r="C318" s="13"/>
      <c r="D318" s="18"/>
      <c r="E318" s="15"/>
      <c r="F318" s="15"/>
      <c r="G318" s="13"/>
      <c r="H318" s="13"/>
      <c r="I318" s="13"/>
      <c r="J318" s="13"/>
      <c r="N318" s="13"/>
      <c r="P318" s="13"/>
      <c r="U318" s="13"/>
    </row>
    <row r="319" customFormat="false" ht="12.75" hidden="false" customHeight="false" outlineLevel="0" collapsed="false">
      <c r="A319" s="15"/>
      <c r="B319" s="13"/>
      <c r="C319" s="13"/>
      <c r="D319" s="18"/>
      <c r="E319" s="15"/>
      <c r="F319" s="15"/>
      <c r="G319" s="13"/>
      <c r="H319" s="13"/>
      <c r="I319" s="13"/>
      <c r="J319" s="13"/>
      <c r="N319" s="13"/>
      <c r="P319" s="13"/>
      <c r="U319" s="13"/>
    </row>
    <row r="320" customFormat="false" ht="12.75" hidden="false" customHeight="false" outlineLevel="0" collapsed="false">
      <c r="A320" s="15"/>
      <c r="B320" s="13"/>
      <c r="C320" s="13"/>
      <c r="D320" s="18"/>
      <c r="E320" s="15"/>
      <c r="F320" s="15"/>
      <c r="G320" s="13"/>
      <c r="H320" s="13"/>
      <c r="I320" s="13"/>
      <c r="J320" s="13"/>
      <c r="N320" s="13"/>
      <c r="P320" s="13"/>
      <c r="U320" s="13"/>
    </row>
    <row r="321" customFormat="false" ht="12.75" hidden="false" customHeight="false" outlineLevel="0" collapsed="false">
      <c r="A321" s="15"/>
      <c r="B321" s="13"/>
      <c r="C321" s="13"/>
      <c r="D321" s="18"/>
      <c r="E321" s="15"/>
      <c r="F321" s="15"/>
      <c r="G321" s="13"/>
      <c r="H321" s="13"/>
      <c r="I321" s="13"/>
      <c r="J321" s="13"/>
      <c r="N321" s="13"/>
      <c r="P321" s="13"/>
      <c r="U321" s="13"/>
    </row>
    <row r="322" customFormat="false" ht="12.75" hidden="false" customHeight="false" outlineLevel="0" collapsed="false">
      <c r="A322" s="15"/>
      <c r="B322" s="13"/>
      <c r="C322" s="13"/>
      <c r="D322" s="18"/>
      <c r="E322" s="15"/>
      <c r="F322" s="15"/>
      <c r="G322" s="13"/>
      <c r="H322" s="13"/>
      <c r="I322" s="13"/>
      <c r="J322" s="13"/>
      <c r="N322" s="13"/>
      <c r="P322" s="13"/>
      <c r="U322" s="13"/>
    </row>
    <row r="323" customFormat="false" ht="12.75" hidden="false" customHeight="false" outlineLevel="0" collapsed="false">
      <c r="A323" s="15"/>
      <c r="B323" s="13"/>
      <c r="C323" s="13"/>
      <c r="D323" s="18"/>
      <c r="E323" s="15"/>
      <c r="F323" s="15"/>
      <c r="G323" s="13"/>
      <c r="H323" s="13"/>
      <c r="I323" s="13"/>
      <c r="J323" s="13"/>
      <c r="N323" s="13"/>
      <c r="P323" s="13"/>
      <c r="U323" s="13"/>
    </row>
    <row r="324" customFormat="false" ht="12.75" hidden="false" customHeight="false" outlineLevel="0" collapsed="false">
      <c r="A324" s="15"/>
      <c r="B324" s="13"/>
      <c r="C324" s="13"/>
      <c r="D324" s="18"/>
      <c r="E324" s="15"/>
      <c r="F324" s="15"/>
      <c r="G324" s="13"/>
      <c r="H324" s="13"/>
      <c r="I324" s="13"/>
      <c r="J324" s="13"/>
      <c r="N324" s="13"/>
      <c r="P324" s="13"/>
      <c r="U324" s="13"/>
    </row>
    <row r="325" customFormat="false" ht="12.75" hidden="false" customHeight="false" outlineLevel="0" collapsed="false">
      <c r="A325" s="15"/>
      <c r="B325" s="13"/>
      <c r="C325" s="13"/>
      <c r="D325" s="18"/>
      <c r="E325" s="15"/>
      <c r="F325" s="15"/>
      <c r="G325" s="13"/>
      <c r="H325" s="13"/>
      <c r="I325" s="13"/>
      <c r="J325" s="13"/>
      <c r="N325" s="13"/>
      <c r="P325" s="13"/>
      <c r="U325" s="13"/>
    </row>
    <row r="326" customFormat="false" ht="12.75" hidden="false" customHeight="false" outlineLevel="0" collapsed="false">
      <c r="A326" s="15"/>
      <c r="B326" s="13"/>
      <c r="C326" s="13"/>
      <c r="D326" s="18"/>
      <c r="E326" s="15"/>
      <c r="F326" s="15"/>
      <c r="G326" s="13"/>
      <c r="H326" s="13"/>
      <c r="I326" s="13"/>
      <c r="J326" s="13"/>
      <c r="N326" s="13"/>
      <c r="P326" s="13"/>
      <c r="U326" s="13"/>
    </row>
    <row r="327" customFormat="false" ht="12.75" hidden="false" customHeight="false" outlineLevel="0" collapsed="false">
      <c r="A327" s="15"/>
      <c r="B327" s="13"/>
      <c r="C327" s="13"/>
      <c r="D327" s="18"/>
      <c r="E327" s="15"/>
      <c r="F327" s="15"/>
      <c r="G327" s="13"/>
      <c r="H327" s="13"/>
      <c r="I327" s="13"/>
      <c r="J327" s="13"/>
      <c r="N327" s="13"/>
      <c r="P327" s="13"/>
      <c r="U327" s="13"/>
    </row>
    <row r="328" customFormat="false" ht="12.75" hidden="false" customHeight="false" outlineLevel="0" collapsed="false">
      <c r="A328" s="15"/>
      <c r="B328" s="13"/>
      <c r="C328" s="13"/>
      <c r="D328" s="18"/>
      <c r="E328" s="15"/>
      <c r="F328" s="15"/>
      <c r="G328" s="13"/>
      <c r="H328" s="13"/>
      <c r="I328" s="13"/>
      <c r="J328" s="13"/>
      <c r="N328" s="13"/>
      <c r="P328" s="13"/>
      <c r="U328" s="13"/>
    </row>
    <row r="329" customFormat="false" ht="12.75" hidden="false" customHeight="false" outlineLevel="0" collapsed="false">
      <c r="A329" s="15"/>
      <c r="B329" s="13"/>
      <c r="C329" s="13"/>
      <c r="D329" s="18"/>
      <c r="E329" s="15"/>
      <c r="F329" s="15"/>
      <c r="G329" s="13"/>
      <c r="H329" s="13"/>
      <c r="I329" s="13"/>
      <c r="J329" s="13"/>
      <c r="N329" s="13"/>
      <c r="P329" s="13"/>
      <c r="U329" s="13"/>
    </row>
    <row r="330" customFormat="false" ht="12.75" hidden="false" customHeight="false" outlineLevel="0" collapsed="false">
      <c r="A330" s="15"/>
      <c r="B330" s="13"/>
      <c r="C330" s="13"/>
      <c r="D330" s="18"/>
      <c r="E330" s="15"/>
      <c r="F330" s="15"/>
      <c r="G330" s="13"/>
      <c r="H330" s="13"/>
      <c r="I330" s="13"/>
      <c r="J330" s="13"/>
      <c r="N330" s="13"/>
      <c r="P330" s="13"/>
      <c r="U330" s="13"/>
    </row>
    <row r="331" customFormat="false" ht="12.75" hidden="false" customHeight="false" outlineLevel="0" collapsed="false">
      <c r="A331" s="15"/>
      <c r="B331" s="13"/>
      <c r="C331" s="13"/>
      <c r="D331" s="18"/>
      <c r="E331" s="15"/>
      <c r="F331" s="15"/>
      <c r="G331" s="13"/>
      <c r="H331" s="13"/>
      <c r="I331" s="13"/>
      <c r="J331" s="13"/>
      <c r="N331" s="13"/>
      <c r="P331" s="13"/>
      <c r="U331" s="13"/>
    </row>
    <row r="332" customFormat="false" ht="12.75" hidden="false" customHeight="false" outlineLevel="0" collapsed="false">
      <c r="A332" s="15"/>
      <c r="B332" s="13"/>
      <c r="C332" s="13"/>
      <c r="D332" s="18"/>
      <c r="E332" s="15"/>
      <c r="F332" s="15"/>
      <c r="G332" s="13"/>
      <c r="H332" s="13"/>
      <c r="I332" s="13"/>
      <c r="J332" s="13"/>
      <c r="N332" s="13"/>
      <c r="P332" s="13"/>
      <c r="U332" s="13"/>
    </row>
    <row r="333" customFormat="false" ht="12.75" hidden="false" customHeight="false" outlineLevel="0" collapsed="false">
      <c r="A333" s="15"/>
      <c r="B333" s="13"/>
      <c r="C333" s="13"/>
      <c r="D333" s="18"/>
      <c r="E333" s="15"/>
      <c r="F333" s="15"/>
      <c r="G333" s="13"/>
      <c r="H333" s="13"/>
      <c r="I333" s="13"/>
      <c r="J333" s="13"/>
      <c r="N333" s="13"/>
      <c r="P333" s="13"/>
      <c r="U333" s="13"/>
    </row>
    <row r="334" customFormat="false" ht="12.75" hidden="false" customHeight="false" outlineLevel="0" collapsed="false">
      <c r="A334" s="15"/>
      <c r="B334" s="13"/>
      <c r="C334" s="13"/>
      <c r="D334" s="18"/>
      <c r="E334" s="15"/>
      <c r="F334" s="15"/>
      <c r="G334" s="13"/>
      <c r="H334" s="13"/>
      <c r="I334" s="13"/>
      <c r="J334" s="13"/>
      <c r="N334" s="13"/>
      <c r="P334" s="13"/>
      <c r="U334" s="13"/>
    </row>
    <row r="335" customFormat="false" ht="12.75" hidden="false" customHeight="false" outlineLevel="0" collapsed="false">
      <c r="A335" s="15"/>
      <c r="B335" s="13"/>
      <c r="C335" s="13"/>
      <c r="D335" s="18"/>
      <c r="E335" s="15"/>
      <c r="F335" s="15"/>
      <c r="G335" s="13"/>
      <c r="H335" s="13"/>
      <c r="I335" s="13"/>
      <c r="J335" s="13"/>
      <c r="N335" s="13"/>
      <c r="P335" s="13"/>
      <c r="U335" s="13"/>
    </row>
    <row r="336" customFormat="false" ht="12.75" hidden="false" customHeight="false" outlineLevel="0" collapsed="false">
      <c r="A336" s="15"/>
      <c r="B336" s="13"/>
      <c r="C336" s="13"/>
      <c r="D336" s="18"/>
      <c r="E336" s="15"/>
      <c r="F336" s="15"/>
      <c r="G336" s="13"/>
      <c r="H336" s="13"/>
      <c r="I336" s="13"/>
      <c r="J336" s="13"/>
      <c r="N336" s="13"/>
      <c r="P336" s="13"/>
      <c r="U336" s="13"/>
    </row>
    <row r="337" customFormat="false" ht="12.75" hidden="false" customHeight="false" outlineLevel="0" collapsed="false">
      <c r="A337" s="15"/>
      <c r="B337" s="13"/>
      <c r="C337" s="13"/>
      <c r="D337" s="18"/>
      <c r="E337" s="15"/>
      <c r="F337" s="15"/>
      <c r="G337" s="13"/>
      <c r="H337" s="13"/>
      <c r="I337" s="13"/>
      <c r="J337" s="13"/>
      <c r="N337" s="13"/>
      <c r="P337" s="13"/>
      <c r="U337" s="13"/>
    </row>
    <row r="338" customFormat="false" ht="12.75" hidden="false" customHeight="false" outlineLevel="0" collapsed="false">
      <c r="A338" s="15"/>
      <c r="B338" s="13"/>
      <c r="C338" s="13"/>
      <c r="D338" s="18"/>
      <c r="E338" s="15"/>
      <c r="F338" s="15"/>
      <c r="G338" s="13"/>
      <c r="H338" s="13"/>
      <c r="I338" s="13"/>
      <c r="J338" s="13"/>
      <c r="N338" s="13"/>
      <c r="P338" s="13"/>
      <c r="U338" s="13"/>
    </row>
    <row r="339" customFormat="false" ht="12.75" hidden="false" customHeight="false" outlineLevel="0" collapsed="false">
      <c r="A339" s="15"/>
      <c r="B339" s="13"/>
      <c r="C339" s="13"/>
      <c r="D339" s="18"/>
      <c r="E339" s="15"/>
      <c r="F339" s="15"/>
      <c r="G339" s="13"/>
      <c r="H339" s="13"/>
      <c r="I339" s="13"/>
      <c r="J339" s="13"/>
      <c r="N339" s="13"/>
      <c r="P339" s="13"/>
      <c r="U339" s="13"/>
    </row>
    <row r="340" customFormat="false" ht="12.75" hidden="false" customHeight="false" outlineLevel="0" collapsed="false">
      <c r="A340" s="15"/>
      <c r="B340" s="13"/>
      <c r="C340" s="13"/>
      <c r="D340" s="18"/>
      <c r="E340" s="15"/>
      <c r="F340" s="15"/>
      <c r="G340" s="13"/>
      <c r="H340" s="13"/>
      <c r="I340" s="13"/>
      <c r="J340" s="13"/>
      <c r="N340" s="13"/>
      <c r="P340" s="13"/>
      <c r="U340" s="13"/>
    </row>
    <row r="341" customFormat="false" ht="12.75" hidden="false" customHeight="false" outlineLevel="0" collapsed="false">
      <c r="A341" s="15"/>
      <c r="B341" s="13"/>
      <c r="C341" s="13"/>
      <c r="D341" s="18"/>
      <c r="E341" s="15"/>
      <c r="F341" s="15"/>
      <c r="G341" s="13"/>
      <c r="H341" s="13"/>
      <c r="I341" s="13"/>
      <c r="J341" s="13"/>
      <c r="N341" s="13"/>
      <c r="P341" s="13"/>
      <c r="U341" s="13"/>
    </row>
    <row r="342" customFormat="false" ht="12.75" hidden="false" customHeight="false" outlineLevel="0" collapsed="false">
      <c r="A342" s="15"/>
      <c r="B342" s="13"/>
      <c r="C342" s="13"/>
      <c r="D342" s="18"/>
      <c r="E342" s="15"/>
      <c r="F342" s="15"/>
      <c r="G342" s="13"/>
      <c r="H342" s="13"/>
      <c r="I342" s="13"/>
      <c r="J342" s="13"/>
      <c r="N342" s="13"/>
      <c r="P342" s="13"/>
      <c r="U342" s="13"/>
    </row>
    <row r="343" customFormat="false" ht="12.75" hidden="false" customHeight="false" outlineLevel="0" collapsed="false">
      <c r="A343" s="15"/>
      <c r="B343" s="13"/>
      <c r="C343" s="13"/>
      <c r="D343" s="18"/>
      <c r="E343" s="15"/>
      <c r="F343" s="15"/>
      <c r="G343" s="13"/>
      <c r="H343" s="13"/>
      <c r="I343" s="13"/>
      <c r="J343" s="13"/>
      <c r="N343" s="13"/>
      <c r="P343" s="13"/>
      <c r="U343" s="13"/>
    </row>
    <row r="344" customFormat="false" ht="12.75" hidden="false" customHeight="false" outlineLevel="0" collapsed="false">
      <c r="A344" s="15"/>
      <c r="B344" s="13"/>
      <c r="C344" s="13"/>
      <c r="D344" s="18"/>
      <c r="E344" s="15"/>
      <c r="F344" s="15"/>
      <c r="G344" s="13"/>
      <c r="H344" s="13"/>
      <c r="I344" s="13"/>
      <c r="J344" s="13"/>
      <c r="N344" s="13"/>
      <c r="P344" s="13"/>
      <c r="U344" s="13"/>
    </row>
    <row r="345" customFormat="false" ht="12.75" hidden="false" customHeight="false" outlineLevel="0" collapsed="false">
      <c r="A345" s="15"/>
      <c r="B345" s="13"/>
      <c r="C345" s="13"/>
      <c r="D345" s="18"/>
      <c r="E345" s="15"/>
      <c r="F345" s="15"/>
      <c r="G345" s="13"/>
      <c r="H345" s="13"/>
      <c r="I345" s="13"/>
      <c r="J345" s="13"/>
      <c r="N345" s="13"/>
      <c r="P345" s="13"/>
      <c r="U345" s="13"/>
    </row>
    <row r="346" customFormat="false" ht="12.75" hidden="false" customHeight="false" outlineLevel="0" collapsed="false">
      <c r="A346" s="15"/>
      <c r="B346" s="13"/>
      <c r="C346" s="13"/>
      <c r="D346" s="18"/>
      <c r="E346" s="15"/>
      <c r="F346" s="15"/>
      <c r="G346" s="13"/>
      <c r="H346" s="13"/>
      <c r="I346" s="13"/>
      <c r="J346" s="13"/>
      <c r="N346" s="13"/>
      <c r="P346" s="13"/>
      <c r="U346" s="13"/>
    </row>
    <row r="347" customFormat="false" ht="12.75" hidden="false" customHeight="false" outlineLevel="0" collapsed="false">
      <c r="A347" s="15"/>
      <c r="B347" s="13"/>
      <c r="C347" s="13"/>
      <c r="D347" s="18"/>
      <c r="E347" s="15"/>
      <c r="F347" s="15"/>
      <c r="G347" s="13"/>
      <c r="H347" s="13"/>
      <c r="I347" s="13"/>
      <c r="J347" s="13"/>
      <c r="N347" s="13"/>
      <c r="P347" s="13"/>
      <c r="U347" s="13"/>
    </row>
    <row r="348" customFormat="false" ht="12.75" hidden="false" customHeight="false" outlineLevel="0" collapsed="false">
      <c r="A348" s="15"/>
      <c r="B348" s="13"/>
      <c r="C348" s="13"/>
      <c r="D348" s="18"/>
      <c r="E348" s="15"/>
      <c r="F348" s="15"/>
      <c r="G348" s="13"/>
      <c r="H348" s="13"/>
      <c r="I348" s="13"/>
      <c r="J348" s="13"/>
      <c r="N348" s="13"/>
      <c r="P348" s="13"/>
      <c r="U348" s="13"/>
    </row>
    <row r="349" customFormat="false" ht="12.75" hidden="false" customHeight="false" outlineLevel="0" collapsed="false">
      <c r="A349" s="15"/>
      <c r="B349" s="13"/>
      <c r="C349" s="13"/>
      <c r="D349" s="18"/>
      <c r="E349" s="15"/>
      <c r="F349" s="15"/>
      <c r="G349" s="13"/>
      <c r="H349" s="13"/>
      <c r="I349" s="13"/>
      <c r="J349" s="13"/>
      <c r="N349" s="13"/>
      <c r="P349" s="13"/>
      <c r="U349" s="13"/>
    </row>
    <row r="350" customFormat="false" ht="12.75" hidden="false" customHeight="false" outlineLevel="0" collapsed="false">
      <c r="A350" s="15"/>
      <c r="B350" s="13"/>
      <c r="C350" s="13"/>
      <c r="D350" s="18"/>
      <c r="E350" s="15"/>
      <c r="F350" s="15"/>
      <c r="G350" s="13"/>
      <c r="H350" s="13"/>
      <c r="I350" s="13"/>
      <c r="J350" s="13"/>
      <c r="N350" s="13"/>
      <c r="P350" s="13"/>
      <c r="U350" s="13"/>
    </row>
    <row r="351" customFormat="false" ht="12.75" hidden="false" customHeight="false" outlineLevel="0" collapsed="false">
      <c r="A351" s="15"/>
      <c r="B351" s="13"/>
      <c r="C351" s="13"/>
      <c r="D351" s="18"/>
      <c r="E351" s="15"/>
      <c r="F351" s="15"/>
      <c r="G351" s="13"/>
      <c r="H351" s="13"/>
      <c r="I351" s="13"/>
      <c r="J351" s="13"/>
      <c r="N351" s="13"/>
      <c r="P351" s="13"/>
      <c r="U351" s="13"/>
    </row>
    <row r="352" customFormat="false" ht="12.75" hidden="false" customHeight="false" outlineLevel="0" collapsed="false">
      <c r="A352" s="15"/>
      <c r="B352" s="13"/>
      <c r="C352" s="13"/>
      <c r="D352" s="18"/>
      <c r="E352" s="15"/>
      <c r="F352" s="15"/>
      <c r="G352" s="13"/>
      <c r="H352" s="13"/>
      <c r="I352" s="13"/>
      <c r="J352" s="13"/>
      <c r="N352" s="13"/>
      <c r="P352" s="13"/>
      <c r="U352" s="13"/>
    </row>
    <row r="353" customFormat="false" ht="12.75" hidden="false" customHeight="false" outlineLevel="0" collapsed="false">
      <c r="A353" s="15"/>
      <c r="B353" s="13"/>
      <c r="C353" s="13"/>
      <c r="D353" s="18"/>
      <c r="E353" s="15"/>
      <c r="F353" s="15"/>
      <c r="G353" s="13"/>
      <c r="H353" s="13"/>
      <c r="I353" s="13"/>
      <c r="J353" s="13"/>
      <c r="N353" s="13"/>
      <c r="P353" s="13"/>
      <c r="U353" s="13"/>
    </row>
    <row r="354" customFormat="false" ht="12.75" hidden="false" customHeight="false" outlineLevel="0" collapsed="false">
      <c r="A354" s="15"/>
      <c r="B354" s="13"/>
      <c r="C354" s="13"/>
      <c r="D354" s="18"/>
      <c r="E354" s="15"/>
      <c r="F354" s="15"/>
      <c r="G354" s="13"/>
      <c r="H354" s="13"/>
      <c r="I354" s="13"/>
      <c r="J354" s="13"/>
      <c r="N354" s="13"/>
      <c r="P354" s="13"/>
      <c r="U354" s="13"/>
    </row>
    <row r="355" customFormat="false" ht="12.75" hidden="false" customHeight="false" outlineLevel="0" collapsed="false">
      <c r="A355" s="15"/>
      <c r="B355" s="13"/>
      <c r="C355" s="13"/>
      <c r="D355" s="18"/>
      <c r="E355" s="15"/>
      <c r="F355" s="15"/>
      <c r="G355" s="13"/>
      <c r="H355" s="13"/>
      <c r="I355" s="13"/>
      <c r="J355" s="13"/>
      <c r="N355" s="13"/>
      <c r="P355" s="13"/>
      <c r="U355" s="13"/>
    </row>
    <row r="356" customFormat="false" ht="12.75" hidden="false" customHeight="false" outlineLevel="0" collapsed="false">
      <c r="A356" s="15"/>
      <c r="B356" s="13"/>
      <c r="C356" s="13"/>
      <c r="D356" s="18"/>
      <c r="E356" s="15"/>
      <c r="F356" s="15"/>
      <c r="G356" s="13"/>
      <c r="H356" s="13"/>
      <c r="I356" s="13"/>
      <c r="J356" s="13"/>
      <c r="N356" s="13"/>
      <c r="P356" s="13"/>
      <c r="U356" s="13"/>
    </row>
    <row r="357" customFormat="false" ht="12.75" hidden="false" customHeight="false" outlineLevel="0" collapsed="false">
      <c r="A357" s="15"/>
      <c r="B357" s="13"/>
      <c r="C357" s="13"/>
      <c r="D357" s="18"/>
      <c r="E357" s="15"/>
      <c r="F357" s="15"/>
      <c r="G357" s="13"/>
      <c r="H357" s="13"/>
      <c r="I357" s="13"/>
      <c r="J357" s="13"/>
      <c r="N357" s="13"/>
      <c r="P357" s="13"/>
      <c r="U357" s="13"/>
    </row>
    <row r="358" customFormat="false" ht="12.75" hidden="false" customHeight="false" outlineLevel="0" collapsed="false">
      <c r="A358" s="15"/>
      <c r="B358" s="13"/>
      <c r="C358" s="13"/>
      <c r="D358" s="18"/>
      <c r="E358" s="15"/>
      <c r="F358" s="15"/>
      <c r="G358" s="13"/>
      <c r="H358" s="13"/>
      <c r="I358" s="13"/>
      <c r="J358" s="13"/>
      <c r="N358" s="13"/>
      <c r="P358" s="13"/>
      <c r="U358" s="13"/>
    </row>
    <row r="359" customFormat="false" ht="12.75" hidden="false" customHeight="false" outlineLevel="0" collapsed="false">
      <c r="A359" s="15"/>
      <c r="B359" s="13"/>
      <c r="C359" s="13"/>
      <c r="D359" s="18"/>
      <c r="E359" s="15"/>
      <c r="F359" s="15"/>
      <c r="G359" s="13"/>
      <c r="H359" s="13"/>
      <c r="I359" s="13"/>
      <c r="J359" s="13"/>
      <c r="N359" s="13"/>
      <c r="P359" s="13"/>
      <c r="U359" s="13"/>
    </row>
    <row r="360" customFormat="false" ht="12.75" hidden="false" customHeight="false" outlineLevel="0" collapsed="false">
      <c r="A360" s="15"/>
      <c r="B360" s="13"/>
      <c r="C360" s="13"/>
      <c r="D360" s="18"/>
      <c r="E360" s="15"/>
      <c r="F360" s="15"/>
      <c r="G360" s="13"/>
      <c r="H360" s="13"/>
      <c r="I360" s="13"/>
      <c r="J360" s="13"/>
      <c r="N360" s="13"/>
      <c r="P360" s="13"/>
      <c r="U360" s="13"/>
    </row>
    <row r="361" customFormat="false" ht="12.75" hidden="false" customHeight="false" outlineLevel="0" collapsed="false">
      <c r="A361" s="15"/>
      <c r="B361" s="13"/>
      <c r="C361" s="13"/>
      <c r="D361" s="18"/>
      <c r="E361" s="15"/>
      <c r="F361" s="15"/>
      <c r="G361" s="13"/>
      <c r="H361" s="13"/>
      <c r="I361" s="13"/>
      <c r="J361" s="13"/>
      <c r="N361" s="13"/>
      <c r="P361" s="13"/>
      <c r="U361" s="13"/>
    </row>
    <row r="362" customFormat="false" ht="12.75" hidden="false" customHeight="false" outlineLevel="0" collapsed="false">
      <c r="A362" s="15"/>
      <c r="B362" s="13"/>
      <c r="C362" s="13"/>
      <c r="D362" s="18"/>
      <c r="E362" s="15"/>
      <c r="F362" s="15"/>
      <c r="G362" s="13"/>
      <c r="H362" s="13"/>
      <c r="I362" s="13"/>
      <c r="J362" s="13"/>
      <c r="N362" s="13"/>
      <c r="P362" s="13"/>
      <c r="U362" s="13"/>
    </row>
    <row r="363" customFormat="false" ht="12.75" hidden="false" customHeight="false" outlineLevel="0" collapsed="false">
      <c r="A363" s="15"/>
      <c r="B363" s="13"/>
      <c r="C363" s="13"/>
      <c r="D363" s="18"/>
      <c r="E363" s="15"/>
      <c r="F363" s="15"/>
      <c r="G363" s="13"/>
      <c r="H363" s="13"/>
      <c r="I363" s="13"/>
      <c r="J363" s="13"/>
      <c r="N363" s="13"/>
      <c r="P363" s="13"/>
      <c r="U363" s="13"/>
    </row>
    <row r="364" customFormat="false" ht="12.75" hidden="false" customHeight="false" outlineLevel="0" collapsed="false">
      <c r="A364" s="15"/>
      <c r="B364" s="13"/>
      <c r="C364" s="13"/>
      <c r="D364" s="18"/>
      <c r="E364" s="15"/>
      <c r="F364" s="15"/>
      <c r="G364" s="13"/>
      <c r="H364" s="13"/>
      <c r="I364" s="13"/>
      <c r="J364" s="13"/>
      <c r="N364" s="13"/>
      <c r="P364" s="13"/>
      <c r="U364" s="13"/>
    </row>
    <row r="365" customFormat="false" ht="12.75" hidden="false" customHeight="false" outlineLevel="0" collapsed="false">
      <c r="A365" s="15"/>
      <c r="B365" s="13"/>
      <c r="C365" s="13"/>
      <c r="D365" s="18"/>
      <c r="E365" s="15"/>
      <c r="F365" s="15"/>
      <c r="G365" s="13"/>
      <c r="H365" s="13"/>
      <c r="I365" s="13"/>
      <c r="J365" s="13"/>
      <c r="N365" s="13"/>
      <c r="P365" s="13"/>
      <c r="U365" s="13"/>
    </row>
  </sheetData>
  <autoFilter ref="A4:V314"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Data Manager</cp:lastModifiedBy>
  <cp:lastPrinted>2005-05-12T15:10:59Z</cp:lastPrinted>
  <dcterms:modified xsi:type="dcterms:W3CDTF">2005-05-17T15:11:05Z</dcterms:modified>
  <cp:revision>0</cp:revision>
  <dc:subject/>
  <dc:title/>
</cp:coreProperties>
</file>