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ELECT211001B" sheetId="2" state="visible" r:id="rId3"/>
  </sheets>
  <definedNames>
    <definedName function="false" hidden="false" localSheetId="1" name="_xlnm.Print_Titles" vbProcedure="false">SELECT211001B!$1:$2</definedName>
    <definedName function="false" hidden="false" name="SELECT211001B" vbProcedure="false">SELECT211001B!$A$2:$U$142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62">
  <si>
    <t xml:space="preserve">Distribution of Selections from Trial 21-10-01</t>
  </si>
  <si>
    <t xml:space="preserve">By Provenance, Family</t>
  </si>
  <si>
    <t xml:space="preserve">By Family Rank (of 60)</t>
  </si>
  <si>
    <t xml:space="preserve">Selection/Elimination Criteria</t>
  </si>
  <si>
    <t xml:space="preserve">Count of Tn</t>
  </si>
  <si>
    <t xml:space="preserve">Straightness</t>
  </si>
  <si>
    <t xml:space="preserve">71% of trees are crooked (ST=1)</t>
  </si>
  <si>
    <t xml:space="preserve">Prov</t>
  </si>
  <si>
    <t xml:space="preserve">Fam</t>
  </si>
  <si>
    <t xml:space="preserve">Total</t>
  </si>
  <si>
    <t xml:space="preserve">Fam Rank</t>
  </si>
  <si>
    <t xml:space="preserve">Keep ST=1 if volume8 &gt; 140</t>
  </si>
  <si>
    <t xml:space="preserve">(i.e. 40% better than average)</t>
  </si>
  <si>
    <t xml:space="preserve">Forking</t>
  </si>
  <si>
    <t xml:space="preserve">38% forked</t>
  </si>
  <si>
    <t xml:space="preserve">Keep if fork height &gt; 7.0 m</t>
  </si>
  <si>
    <t xml:space="preserve">Volume</t>
  </si>
  <si>
    <t xml:space="preserve">Delete if volume8 &lt; 70</t>
  </si>
  <si>
    <t xml:space="preserve">(i.e. if volume &lt; 70% average)</t>
  </si>
  <si>
    <t xml:space="preserve">Selections</t>
  </si>
  <si>
    <t xml:space="preserve">Top 12 fams, keep best 6 trees</t>
  </si>
  <si>
    <t xml:space="preserve">Top 13-24 fams, keep best 3 trees</t>
  </si>
  <si>
    <t xml:space="preserve">1 Total</t>
  </si>
  <si>
    <t xml:space="preserve">Bottom 23 fams, keep if:</t>
  </si>
  <si>
    <t xml:space="preserve">  within fam gain &gt; 10% or</t>
  </si>
  <si>
    <t xml:space="preserve">  volume &gt; 170% average</t>
  </si>
  <si>
    <t xml:space="preserve">2 Total</t>
  </si>
  <si>
    <t xml:space="preserve">3 Total</t>
  </si>
  <si>
    <t xml:space="preserve">4 Total</t>
  </si>
  <si>
    <t xml:space="preserve">Grand Total</t>
  </si>
  <si>
    <t xml:space="preserve">5 Total</t>
  </si>
  <si>
    <t xml:space="preserve">6 Total</t>
  </si>
  <si>
    <r>
      <rPr>
        <sz val="12"/>
        <rFont val="MS Sans Serif"/>
        <family val="2"/>
      </rPr>
      <t xml:space="preserve">Selections for Trial 21-10-01B  </t>
    </r>
    <r>
      <rPr>
        <i val="true"/>
        <sz val="12"/>
        <rFont val="MS Sans Serif"/>
        <family val="2"/>
      </rPr>
      <t xml:space="preserve">Pinus pringlei</t>
    </r>
  </si>
  <si>
    <t xml:space="preserve">N</t>
  </si>
  <si>
    <t xml:space="preserve">Rep</t>
  </si>
  <si>
    <t xml:space="preserve">Plot</t>
  </si>
  <si>
    <t xml:space="preserve">Tn</t>
  </si>
  <si>
    <t xml:space="preserve">HT</t>
  </si>
  <si>
    <t xml:space="preserve">DBH</t>
  </si>
  <si>
    <t xml:space="preserve">ST</t>
  </si>
  <si>
    <t xml:space="preserve">Fork</t>
  </si>
  <si>
    <t xml:space="preserve">Btop</t>
  </si>
  <si>
    <t xml:space="preserve">Obs</t>
  </si>
  <si>
    <t xml:space="preserve">Volume % of Mean</t>
  </si>
  <si>
    <t xml:space="preserve">FamVol % of Mean</t>
  </si>
  <si>
    <t xml:space="preserve">Prov %Gain</t>
  </si>
  <si>
    <t xml:space="preserve">GCA %Gain</t>
  </si>
  <si>
    <t xml:space="preserve">Total Fam %Gain</t>
  </si>
  <si>
    <t xml:space="preserve">Within Fam %Gain</t>
  </si>
  <si>
    <t xml:space="preserve">Within Fam Rank</t>
  </si>
  <si>
    <t xml:space="preserve">Total Tree %Gain</t>
  </si>
  <si>
    <t xml:space="preserve">.</t>
  </si>
  <si>
    <t xml:space="preserve">Y</t>
  </si>
  <si>
    <t xml:space="preserve">7</t>
  </si>
  <si>
    <t xml:space="preserve">8.9</t>
  </si>
  <si>
    <t xml:space="preserve">9.5</t>
  </si>
  <si>
    <t xml:space="preserve">7.6</t>
  </si>
  <si>
    <t xml:space="preserve">CL</t>
  </si>
  <si>
    <t xml:space="preserve">9.4</t>
  </si>
  <si>
    <t xml:space="preserve">9.6</t>
  </si>
  <si>
    <t xml:space="preserve">7.9</t>
  </si>
  <si>
    <t xml:space="preserve">9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S Sans Serif"/>
      <family val="2"/>
    </font>
    <font>
      <b val="true"/>
      <sz val="10"/>
      <name val="MS Sans Serif"/>
      <family val="2"/>
    </font>
    <font>
      <i val="true"/>
      <sz val="12"/>
      <name val="MS Sans Serif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0" createdVersion="3">
  <cacheSource type="worksheet">
    <worksheetSource ref="A2:R142" sheet="SELECT211001B"/>
  </cacheSource>
  <cacheFields count="18">
    <cacheField name="N" numFmtId="0">
      <sharedItems containsSemiMixedTypes="0" containsString="0" containsNumber="1" containsInteger="1" minValue="1" maxValue="140" count="14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</sharedItems>
    </cacheField>
    <cacheField name="Rep" numFmtId="0">
      <sharedItems containsSemiMixedTypes="0" containsString="0" containsNumber="1" containsInteger="1" minValue="1" maxValue="9" count="9">
        <n v="1"/>
        <n v="2"/>
        <n v="3"/>
        <n v="4"/>
        <n v="5"/>
        <n v="6"/>
        <n v="7"/>
        <n v="8"/>
        <n v="9"/>
      </sharedItems>
    </cacheField>
    <cacheField name="Plot" numFmtId="0">
      <sharedItems containsSemiMixedTypes="0" containsString="0" containsNumber="1" containsInteger="1" minValue="3" maxValue="560" count="114">
        <n v="3"/>
        <n v="4"/>
        <n v="8"/>
        <n v="9"/>
        <n v="12"/>
        <n v="22"/>
        <n v="23"/>
        <n v="25"/>
        <n v="28"/>
        <n v="30"/>
        <n v="31"/>
        <n v="32"/>
        <n v="33"/>
        <n v="34"/>
        <n v="35"/>
        <n v="40"/>
        <n v="45"/>
        <n v="54"/>
        <n v="55"/>
        <n v="56"/>
        <n v="60"/>
        <n v="61"/>
        <n v="63"/>
        <n v="65"/>
        <n v="66"/>
        <n v="67"/>
        <n v="68"/>
        <n v="69"/>
        <n v="70"/>
        <n v="72"/>
        <n v="73"/>
        <n v="76"/>
        <n v="78"/>
        <n v="82"/>
        <n v="88"/>
        <n v="91"/>
        <n v="96"/>
        <n v="108"/>
        <n v="114"/>
        <n v="115"/>
        <n v="117"/>
        <n v="120"/>
        <n v="122"/>
        <n v="128"/>
        <n v="131"/>
        <n v="132"/>
        <n v="136"/>
        <n v="144"/>
        <n v="145"/>
        <n v="149"/>
        <n v="151"/>
        <n v="153"/>
        <n v="161"/>
        <n v="162"/>
        <n v="168"/>
        <n v="180"/>
        <n v="182"/>
        <n v="187"/>
        <n v="188"/>
        <n v="193"/>
        <n v="195"/>
        <n v="197"/>
        <n v="201"/>
        <n v="209"/>
        <n v="211"/>
        <n v="215"/>
        <n v="223"/>
        <n v="225"/>
        <n v="236"/>
        <n v="237"/>
        <n v="243"/>
        <n v="244"/>
        <n v="246"/>
        <n v="247"/>
        <n v="252"/>
        <n v="255"/>
        <n v="279"/>
        <n v="288"/>
        <n v="289"/>
        <n v="290"/>
        <n v="302"/>
        <n v="306"/>
        <n v="309"/>
        <n v="318"/>
        <n v="321"/>
        <n v="324"/>
        <n v="325"/>
        <n v="332"/>
        <n v="335"/>
        <n v="351"/>
        <n v="363"/>
        <n v="365"/>
        <n v="374"/>
        <n v="381"/>
        <n v="384"/>
        <n v="387"/>
        <n v="391"/>
        <n v="402"/>
        <n v="406"/>
        <n v="434"/>
        <n v="445"/>
        <n v="446"/>
        <n v="453"/>
        <n v="455"/>
        <n v="461"/>
        <n v="478"/>
        <n v="515"/>
        <n v="526"/>
        <n v="529"/>
        <n v="534"/>
        <n v="536"/>
        <n v="537"/>
        <n v="538"/>
        <n v="560"/>
      </sharedItems>
    </cacheField>
    <cacheField name="Prov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Fam" numFmtId="0">
      <sharedItems containsSemiMixedTypes="0" containsString="0" containsNumber="1" containsInteger="1" minValue="4" maxValue="136" count="46">
        <n v="4"/>
        <n v="7"/>
        <n v="8"/>
        <n v="10"/>
        <n v="11"/>
        <n v="12"/>
        <n v="13"/>
        <n v="14"/>
        <n v="17"/>
        <n v="21"/>
        <n v="31"/>
        <n v="36"/>
        <n v="38"/>
        <n v="41"/>
        <n v="46"/>
        <n v="48"/>
        <n v="50"/>
        <n v="51"/>
        <n v="52"/>
        <n v="58"/>
        <n v="59"/>
        <n v="83"/>
        <n v="84"/>
        <n v="85"/>
        <n v="87"/>
        <n v="89"/>
        <n v="90"/>
        <n v="91"/>
        <n v="93"/>
        <n v="97"/>
        <n v="98"/>
        <n v="99"/>
        <n v="103"/>
        <n v="107"/>
        <n v="110"/>
        <n v="114"/>
        <n v="115"/>
        <n v="116"/>
        <n v="117"/>
        <n v="119"/>
        <n v="122"/>
        <n v="127"/>
        <n v="128"/>
        <n v="132"/>
        <n v="134"/>
        <n v="136"/>
      </sharedItems>
    </cacheField>
    <cacheField name="Tn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HT" numFmtId="0">
      <sharedItems containsSemiMixedTypes="0" containsString="0" containsNumber="1" minValue="9.29999542236328" maxValue="15.2999954223633" count="46">
        <n v="9.29999542236328"/>
        <n v="10.2999954223633"/>
        <n v="10.5"/>
        <n v="10.5999984741211"/>
        <n v="10.6999969482422"/>
        <n v="10.7999954223633"/>
        <n v="10.8999938964844"/>
        <n v="11"/>
        <n v="11.1999969482422"/>
        <n v="11.2999954223633"/>
        <n v="11.3999938964844"/>
        <n v="11.5"/>
        <n v="11.5999984741211"/>
        <n v="11.6999969482422"/>
        <n v="11.7999954223633"/>
        <n v="11.8999938964844"/>
        <n v="12"/>
        <n v="12.0999984741211"/>
        <n v="12.1999969482422"/>
        <n v="12.2999954223633"/>
        <n v="12.3999938964844"/>
        <n v="12.5"/>
        <n v="12.5999984741211"/>
        <n v="12.6999969482422"/>
        <n v="12.7999954223633"/>
        <n v="12.8999938964844"/>
        <n v="13"/>
        <n v="13.0999984741211"/>
        <n v="13.1999969482422"/>
        <n v="13.2999954223633"/>
        <n v="13.3999938964844"/>
        <n v="13.5"/>
        <n v="13.5999984741211"/>
        <n v="13.6999969482422"/>
        <n v="13.7999954223633"/>
        <n v="13.8999938964844"/>
        <n v="14"/>
        <n v="14.0999984741211"/>
        <n v="14.2999954223633"/>
        <n v="14.3999938964844"/>
        <n v="14.5999984741211"/>
        <n v="14.6999969482422"/>
        <n v="14.7999954223633"/>
        <n v="14.8999938964844"/>
        <n v="15"/>
        <n v="15.2999954223633"/>
      </sharedItems>
    </cacheField>
    <cacheField name="DBH" numFmtId="0">
      <sharedItems containsSemiMixedTypes="0" containsString="0" containsNumber="1" minValue="14.5999984741211" maxValue="28.7999877929688" count="63">
        <n v="14.5999984741211"/>
        <n v="15.1999969482422"/>
        <n v="15.3999938964844"/>
        <n v="16.0999908447266"/>
        <n v="16.7999877929688"/>
        <n v="17"/>
        <n v="17.0999908447266"/>
        <n v="17.7999877929688"/>
        <n v="18"/>
        <n v="18.0999908447266"/>
        <n v="18.1999969482422"/>
        <n v="18.5999908447266"/>
        <n v="18.7999877929688"/>
        <n v="19"/>
        <n v="19.0999908447266"/>
        <n v="19.1999969482422"/>
        <n v="19.2999877929688"/>
        <n v="19.3999938964844"/>
        <n v="19.5"/>
        <n v="19.7999877929688"/>
        <n v="20"/>
        <n v="20.1999969482422"/>
        <n v="20.2999877929688"/>
        <n v="20.3999938964844"/>
        <n v="20.5"/>
        <n v="20.5999908447266"/>
        <n v="20.6999969482422"/>
        <n v="20.7999877929688"/>
        <n v="20.8999938964844"/>
        <n v="21"/>
        <n v="21.0999908447266"/>
        <n v="21.1999969482422"/>
        <n v="21.2999877929688"/>
        <n v="21.3999938964844"/>
        <n v="21.5"/>
        <n v="21.5999908447266"/>
        <n v="21.6999969482422"/>
        <n v="22"/>
        <n v="22.0999908447266"/>
        <n v="22.1999969482422"/>
        <n v="22.2999877929688"/>
        <n v="22.5"/>
        <n v="22.5999908447266"/>
        <n v="22.6999969482422"/>
        <n v="22.7999877929688"/>
        <n v="23"/>
        <n v="23.1999969482422"/>
        <n v="23.2999877929688"/>
        <n v="23.5"/>
        <n v="23.5999908447266"/>
        <n v="23.7999877929688"/>
        <n v="24"/>
        <n v="24.1999969482422"/>
        <n v="24.2999877929688"/>
        <n v="24.3999938964844"/>
        <n v="24.5"/>
        <n v="24.7999877929688"/>
        <n v="25.5999908447266"/>
        <n v="25.6999969482422"/>
        <n v="26"/>
        <n v="27"/>
        <n v="28.6999969482422"/>
        <n v="28.7999877929688"/>
      </sharedItems>
    </cacheField>
    <cacheField name="ST" numFmtId="0">
      <sharedItems containsSemiMixedTypes="0" containsString="0" containsNumber="1" containsInteger="1" minValue="1" maxValue="3" count="3">
        <n v="1"/>
        <n v="2"/>
        <n v="3"/>
      </sharedItems>
    </cacheField>
    <cacheField name="Fork" numFmtId="0">
      <sharedItems count="2">
        <s v="N"/>
        <s v="Y"/>
      </sharedItems>
    </cacheField>
    <cacheField name="Btop" numFmtId="0">
      <sharedItems count="1">
        <s v="N"/>
      </sharedItems>
    </cacheField>
    <cacheField name="Obs" numFmtId="0">
      <sharedItems count="10">
        <s v="."/>
        <s v="7"/>
        <s v="7.6"/>
        <s v="7.9"/>
        <s v="8.9"/>
        <s v="9.1"/>
        <s v="9.4"/>
        <s v="9.5"/>
        <s v="9.6"/>
        <s v="CL"/>
      </sharedItems>
    </cacheField>
    <cacheField name="Volume % of Mean" numFmtId="0">
      <sharedItems containsSemiMixedTypes="0" containsString="0" containsNumber="1" minValue="77.345822095871" maxValue="402.870889663696" count="138">
        <n v="77.345822095871"/>
        <n v="80.1656048297882"/>
        <n v="83.7104825973511"/>
        <n v="103.195581674576"/>
        <n v="107.310705184937"/>
        <n v="119.632044792175"/>
        <n v="121.141177415848"/>
        <n v="135.009207725525"/>
        <n v="140.055983543396"/>
        <n v="143.446063995361"/>
        <n v="144.193752288818"/>
        <n v="144.761431217194"/>
        <n v="146.986498355865"/>
        <n v="148.53786945343"/>
        <n v="150.990869998932"/>
        <n v="153.542700767517"/>
        <n v="153.990957736969"/>
        <n v="155.408276081085"/>
        <n v="156.412053108215"/>
        <n v="156.969834804535"/>
        <n v="157.744736671448"/>
        <n v="158.565509319305"/>
        <n v="158.703071594238"/>
        <n v="158.977289199829"/>
        <n v="159.386666297913"/>
        <n v="159.736443042755"/>
        <n v="160.927831172943"/>
        <n v="163.825534343719"/>
        <n v="164.065388679504"/>
        <n v="165.305059432983"/>
        <n v="165.807305812836"/>
        <n v="166.929493427277"/>
        <n v="167.800786495209"/>
        <n v="167.839802265167"/>
        <n v="168.689024448395"/>
        <n v="173.228642940521"/>
        <n v="173.36793422699"/>
        <n v="173.925539016724"/>
        <n v="175.561024665833"/>
        <n v="175.832992076874"/>
        <n v="176.222739219666"/>
        <n v="176.330243110657"/>
        <n v="176.974965572357"/>
        <n v="177.51179933548"/>
        <n v="177.740345954895"/>
        <n v="178.184270381928"/>
        <n v="178.230820178986"/>
        <n v="179.086394309998"/>
        <n v="179.114252090454"/>
        <n v="179.163004875183"/>
        <n v="179.737743854523"/>
        <n v="179.917313575745"/>
        <n v="181.568413257599"/>
        <n v="182.32373714447"/>
        <n v="182.998369693756"/>
        <n v="183.128242015839"/>
        <n v="183.850471973419"/>
        <n v="184.720704078674"/>
        <n v="185.378487586975"/>
        <n v="186.37420129776"/>
        <n v="188.012043476105"/>
        <n v="188.543974876404"/>
        <n v="189.823620319366"/>
        <n v="190.18981552124"/>
        <n v="190.215205192566"/>
        <n v="190.911895751953"/>
        <n v="190.996819496155"/>
        <n v="191.642611026764"/>
        <n v="192.156540870667"/>
        <n v="192.348880767822"/>
        <n v="192.875678062439"/>
        <n v="193.771046161652"/>
        <n v="193.992837905884"/>
        <n v="195.114160060883"/>
        <n v="195.358950614929"/>
        <n v="196.61939907074"/>
        <n v="197.347765445709"/>
        <n v="197.400592803955"/>
        <n v="198.191933631897"/>
        <n v="198.734843254089"/>
        <n v="198.918303966522"/>
        <n v="199.598138809204"/>
        <n v="199.91797208786"/>
        <n v="201.135199546814"/>
        <n v="204.117540359497"/>
        <n v="205.345562458038"/>
        <n v="207.582159042358"/>
        <n v="208.010887145996"/>
        <n v="209.305136680603"/>
        <n v="211.003026485443"/>
        <n v="211.270161151886"/>
        <n v="211.33646440506"/>
        <n v="211.676426887512"/>
        <n v="211.922585010529"/>
        <n v="213.989482879639"/>
        <n v="216.705821037292"/>
        <n v="216.876345157623"/>
        <n v="217.182096481323"/>
        <n v="217.545477390289"/>
        <n v="218.498582839966"/>
        <n v="219.797023773193"/>
        <n v="222.106476306915"/>
        <n v="223.0759806633"/>
        <n v="224.043812274933"/>
        <n v="224.631645679474"/>
        <n v="227.273242473602"/>
        <n v="228.185639381409"/>
        <n v="229.159353733063"/>
        <n v="229.417887687683"/>
        <n v="229.562031745911"/>
        <n v="235.750544548035"/>
        <n v="235.849763870239"/>
        <n v="236.318210124969"/>
        <n v="237.26024389267"/>
        <n v="237.869500637054"/>
        <n v="241.697783470154"/>
        <n v="247.623143672943"/>
        <n v="248.095952510834"/>
        <n v="250.402736663818"/>
        <n v="254.889343738556"/>
        <n v="256.563303947449"/>
        <n v="257.452324867249"/>
        <n v="260.594863891602"/>
        <n v="264.640735626221"/>
        <n v="268.12561416626"/>
        <n v="268.836540222168"/>
        <n v="273.203280448914"/>
        <n v="274.718104362488"/>
        <n v="282.621520996094"/>
        <n v="282.811445236206"/>
        <n v="287.240631103516"/>
        <n v="318.087121963501"/>
        <n v="319.234337806702"/>
        <n v="320.30576133728"/>
        <n v="338.834565162659"/>
        <n v="363.697373390198"/>
        <n v="391.579989433289"/>
        <n v="402.870889663696"/>
      </sharedItems>
    </cacheField>
    <cacheField name="FamVol % of Mean" numFmtId="0">
      <sharedItems containsSemiMixedTypes="0" containsString="0" containsNumber="1" minValue="70.8036150932312" maxValue="151.623251438141" count="46">
        <n v="70.8036150932312"/>
        <n v="70.8129653930664"/>
        <n v="75.8334224224091"/>
        <n v="78.7667727470398"/>
        <n v="81.1655879020691"/>
        <n v="82.9395899772644"/>
        <n v="84.6313772201538"/>
        <n v="85.7974796295166"/>
        <n v="90.0060272216797"/>
        <n v="90.5842502117157"/>
        <n v="91.0475766658783"/>
        <n v="91.8415951728821"/>
        <n v="93.6570641994476"/>
        <n v="94.0341227054596"/>
        <n v="94.4500172138214"/>
        <n v="96.3775115013123"/>
        <n v="97.0187833309174"/>
        <n v="97.8285303115845"/>
        <n v="99.2767300605774"/>
        <n v="100.054941415787"/>
        <n v="100.421362638474"/>
        <n v="101.762666702271"/>
        <n v="102.066710948944"/>
        <n v="102.362900018692"/>
        <n v="102.887371063232"/>
        <n v="103.210424423218"/>
        <n v="104.153287410736"/>
        <n v="106.592860221863"/>
        <n v="108.211979389191"/>
        <n v="108.44725561142"/>
        <n v="108.757100820541"/>
        <n v="109.591893911362"/>
        <n v="113.042187929153"/>
        <n v="114.976596832275"/>
        <n v="115.116236448288"/>
        <n v="115.738132715225"/>
        <n v="116.417342185974"/>
        <n v="117.319107294083"/>
        <n v="119.775908946991"/>
        <n v="120.466246366501"/>
        <n v="120.886725664139"/>
        <n v="121.91294503212"/>
        <n v="140.58317232132"/>
        <n v="141.675560951233"/>
        <n v="148.622385978699"/>
        <n v="151.623251438141"/>
      </sharedItems>
    </cacheField>
    <cacheField name="Prov %Gain" numFmtId="0">
      <sharedItems containsSemiMixedTypes="0" containsString="0" containsNumber="1" minValue="-6.85591711103916" maxValue="19.2208565473557" count="6">
        <n v="-6.85591711103916"/>
        <n v="-6.27015069127083"/>
        <n v="-4.08517882227898"/>
        <n v="-3.11379195004702"/>
        <n v="1.1041820384562"/>
        <n v="19.2208565473557"/>
      </sharedItems>
    </cacheField>
    <cacheField name="GCA %Gain" numFmtId="0">
      <sharedItems containsSemiMixedTypes="0" containsString="0" containsNumber="1" minValue="-16.3371498584747" maxValue="17.3734627962112" count="46">
        <n v="-16.3371498584747"/>
        <n v="-15.4181235134602"/>
        <n v="-13.7826547026634"/>
        <n v="-13.5788095295429"/>
        <n v="-12.3689960241318"/>
        <n v="-11.2930797040463"/>
        <n v="-11.2353012263775"/>
        <n v="-9.33190742135048"/>
        <n v="-5.13025824725628"/>
        <n v="-4.24363425374031"/>
        <n v="-4.09262838959694"/>
        <n v="-3.39589720219374"/>
        <n v="-2.34174832701683"/>
        <n v="-1.77835784479976"/>
        <n v="-1.58331999927759"/>
        <n v="-1.2034492008388"/>
        <n v="-0.716808594763279"/>
        <n v="0.257567748427391"/>
        <n v="0.324883477762342"/>
        <n v="0.503324653953314"/>
        <n v="0.577007811516523"/>
        <n v="1.07350489869714"/>
        <n v="1.37095866724849"/>
        <n v="1.48375507071614"/>
        <n v="1.76037614420056"/>
        <n v="3.43144592642784"/>
        <n v="3.74227483570576"/>
        <n v="3.92567688971758"/>
        <n v="3.96158051490784"/>
        <n v="3.97261419892311"/>
        <n v="4.43832319974899"/>
        <n v="4.60453678667545"/>
        <n v="4.82398900389671"/>
        <n v="4.84320375323296"/>
        <n v="5.10949844121933"/>
        <n v="8.49366819858551"/>
        <n v="8.52705231308937"/>
        <n v="9.40058746933937"/>
        <n v="11.8019918203354"/>
        <n v="11.8586688041687"/>
        <n v="12.2512884736061"/>
        <n v="12.3838342130184"/>
        <n v="13.641751229763"/>
        <n v="16.7069961428642"/>
        <n v="16.9168385267258"/>
        <n v="17.3734627962112"/>
      </sharedItems>
    </cacheField>
    <cacheField name="Total Fam %Gain" numFmtId="0">
      <sharedItems containsSemiMixedTypes="0" containsString="0" containsNumber="1" minValue="-18.6391466856003" maxValue="36.5943193435669" count="46">
        <n v="-18.6391466856003"/>
        <n v="-17.8678334951401"/>
        <n v="-17.5632303953171"/>
        <n v="-13.4170862436295"/>
        <n v="-12.474627494812"/>
        <n v="-11.9861753582954"/>
        <n v="-11.0995513796806"/>
        <n v="-10.1311191916466"/>
        <n v="-8.04850852489471"/>
        <n v="-7.85347068309784"/>
        <n v="-7.57272571325302"/>
        <n v="-5.28862802684307"/>
        <n v="-3.82761108130217"/>
        <n v="-3.58185417205095"/>
        <n v="-3.01167392730713"/>
        <n v="-2.98844635486603"/>
        <n v="-2.34447379410267"/>
        <n v="-2.29753648489714"/>
        <n v="-2.03192810714245"/>
        <n v="-1.74641866981983"/>
        <n v="-1.74283328652382"/>
        <n v="-0.123598309000954"/>
        <n v="0.628482885658741"/>
        <n v="1.67113520950079"/>
        <n v="1.68118984997273"/>
        <n v="2.86455818265677"/>
        <n v="2.88370664417744"/>
        <n v="3.80273304134607"/>
        <n v="4.53562796115875"/>
        <n v="5.5425052344799"/>
        <n v="5.70871883630753"/>
        <n v="5.94738578796387"/>
        <n v="5.98113779723644"/>
        <n v="7.71681299805641"/>
        <n v="9.59785023331642"/>
        <n v="10.4368454813957"/>
        <n v="10.5047695040703"/>
        <n v="10.5279592871666"/>
        <n v="15.8249593377113"/>
        <n v="16.8791081905365"/>
        <n v="19.5457400083542"/>
        <n v="20.7046115994453"/>
        <n v="31.0795253515244"/>
        <n v="31.6046907901764"/>
        <n v="36.1376950740814"/>
        <n v="36.5943193435669"/>
      </sharedItems>
    </cacheField>
    <cacheField name="Fam Rank" numFmtId="0">
      <sharedItems containsSemiMixedTypes="0" containsString="0" containsNumber="1" containsInteger="1" minValue="1" maxValue="58" count="46">
        <n v="1"/>
        <n v="2"/>
        <n v="3"/>
        <n v="4"/>
        <n v="5"/>
        <n v="6"/>
        <n v="7"/>
        <n v="8"/>
        <n v="9"/>
        <n v="10"/>
        <n v="11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8"/>
        <n v="29"/>
        <n v="30"/>
        <n v="32"/>
        <n v="33"/>
        <n v="34"/>
        <n v="35"/>
        <n v="36"/>
        <n v="38"/>
        <n v="40"/>
        <n v="41"/>
        <n v="42"/>
        <n v="43"/>
        <n v="47"/>
        <n v="50"/>
        <n v="52"/>
        <n v="53"/>
        <n v="54"/>
        <n v="55"/>
        <n v="56"/>
        <n v="5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0">
  <r>
    <x v="0"/>
    <x v="0"/>
    <x v="0"/>
    <x v="4"/>
    <x v="39"/>
    <x v="1"/>
    <x v="28"/>
    <x v="17"/>
    <x v="0"/>
    <x v="0"/>
    <x v="0"/>
    <x v="0"/>
    <x v="62"/>
    <x v="4"/>
    <x v="2"/>
    <x v="7"/>
    <x v="3"/>
    <x v="42"/>
  </r>
  <r>
    <x v="1"/>
    <x v="0"/>
    <x v="1"/>
    <x v="4"/>
    <x v="32"/>
    <x v="1"/>
    <x v="9"/>
    <x v="21"/>
    <x v="1"/>
    <x v="0"/>
    <x v="0"/>
    <x v="0"/>
    <x v="39"/>
    <x v="17"/>
    <x v="2"/>
    <x v="21"/>
    <x v="14"/>
    <x v="31"/>
  </r>
  <r>
    <x v="2"/>
    <x v="0"/>
    <x v="2"/>
    <x v="4"/>
    <x v="36"/>
    <x v="2"/>
    <x v="10"/>
    <x v="25"/>
    <x v="1"/>
    <x v="0"/>
    <x v="0"/>
    <x v="0"/>
    <x v="57"/>
    <x v="24"/>
    <x v="2"/>
    <x v="28"/>
    <x v="21"/>
    <x v="24"/>
  </r>
  <r>
    <x v="3"/>
    <x v="0"/>
    <x v="3"/>
    <x v="4"/>
    <x v="35"/>
    <x v="4"/>
    <x v="19"/>
    <x v="36"/>
    <x v="0"/>
    <x v="0"/>
    <x v="0"/>
    <x v="0"/>
    <x v="101"/>
    <x v="16"/>
    <x v="2"/>
    <x v="19"/>
    <x v="13"/>
    <x v="32"/>
  </r>
  <r>
    <x v="4"/>
    <x v="0"/>
    <x v="4"/>
    <x v="5"/>
    <x v="20"/>
    <x v="2"/>
    <x v="6"/>
    <x v="44"/>
    <x v="1"/>
    <x v="1"/>
    <x v="0"/>
    <x v="1"/>
    <x v="97"/>
    <x v="18"/>
    <x v="3"/>
    <x v="22"/>
    <x v="20"/>
    <x v="25"/>
  </r>
  <r>
    <x v="5"/>
    <x v="0"/>
    <x v="5"/>
    <x v="2"/>
    <x v="31"/>
    <x v="1"/>
    <x v="18"/>
    <x v="16"/>
    <x v="0"/>
    <x v="0"/>
    <x v="0"/>
    <x v="0"/>
    <x v="35"/>
    <x v="37"/>
    <x v="4"/>
    <x v="35"/>
    <x v="34"/>
    <x v="11"/>
  </r>
  <r>
    <x v="6"/>
    <x v="0"/>
    <x v="6"/>
    <x v="2"/>
    <x v="22"/>
    <x v="4"/>
    <x v="5"/>
    <x v="21"/>
    <x v="1"/>
    <x v="0"/>
    <x v="0"/>
    <x v="0"/>
    <x v="33"/>
    <x v="22"/>
    <x v="4"/>
    <x v="20"/>
    <x v="24"/>
    <x v="21"/>
  </r>
  <r>
    <x v="7"/>
    <x v="0"/>
    <x v="7"/>
    <x v="2"/>
    <x v="30"/>
    <x v="3"/>
    <x v="26"/>
    <x v="29"/>
    <x v="0"/>
    <x v="0"/>
    <x v="0"/>
    <x v="0"/>
    <x v="100"/>
    <x v="27"/>
    <x v="4"/>
    <x v="25"/>
    <x v="28"/>
    <x v="17"/>
  </r>
  <r>
    <x v="8"/>
    <x v="0"/>
    <x v="8"/>
    <x v="2"/>
    <x v="25"/>
    <x v="0"/>
    <x v="28"/>
    <x v="14"/>
    <x v="0"/>
    <x v="0"/>
    <x v="0"/>
    <x v="0"/>
    <x v="56"/>
    <x v="30"/>
    <x v="4"/>
    <x v="33"/>
    <x v="31"/>
    <x v="14"/>
  </r>
  <r>
    <x v="9"/>
    <x v="0"/>
    <x v="9"/>
    <x v="2"/>
    <x v="23"/>
    <x v="4"/>
    <x v="18"/>
    <x v="22"/>
    <x v="0"/>
    <x v="0"/>
    <x v="0"/>
    <x v="0"/>
    <x v="68"/>
    <x v="14"/>
    <x v="4"/>
    <x v="10"/>
    <x v="15"/>
    <x v="30"/>
  </r>
  <r>
    <x v="10"/>
    <x v="0"/>
    <x v="10"/>
    <x v="2"/>
    <x v="29"/>
    <x v="4"/>
    <x v="19"/>
    <x v="22"/>
    <x v="0"/>
    <x v="0"/>
    <x v="0"/>
    <x v="0"/>
    <x v="71"/>
    <x v="26"/>
    <x v="4"/>
    <x v="24"/>
    <x v="25"/>
    <x v="20"/>
  </r>
  <r>
    <x v="11"/>
    <x v="0"/>
    <x v="11"/>
    <x v="2"/>
    <x v="28"/>
    <x v="0"/>
    <x v="2"/>
    <x v="20"/>
    <x v="1"/>
    <x v="0"/>
    <x v="0"/>
    <x v="0"/>
    <x v="25"/>
    <x v="35"/>
    <x v="4"/>
    <x v="37"/>
    <x v="36"/>
    <x v="9"/>
  </r>
  <r>
    <x v="12"/>
    <x v="0"/>
    <x v="12"/>
    <x v="1"/>
    <x v="13"/>
    <x v="5"/>
    <x v="24"/>
    <x v="13"/>
    <x v="0"/>
    <x v="1"/>
    <x v="0"/>
    <x v="4"/>
    <x v="40"/>
    <x v="19"/>
    <x v="1"/>
    <x v="29"/>
    <x v="17"/>
    <x v="28"/>
  </r>
  <r>
    <x v="13"/>
    <x v="0"/>
    <x v="13"/>
    <x v="1"/>
    <x v="11"/>
    <x v="1"/>
    <x v="31"/>
    <x v="21"/>
    <x v="1"/>
    <x v="0"/>
    <x v="0"/>
    <x v="0"/>
    <x v="89"/>
    <x v="0"/>
    <x v="1"/>
    <x v="4"/>
    <x v="0"/>
    <x v="45"/>
  </r>
  <r>
    <x v="14"/>
    <x v="0"/>
    <x v="14"/>
    <x v="1"/>
    <x v="12"/>
    <x v="4"/>
    <x v="12"/>
    <x v="20"/>
    <x v="1"/>
    <x v="0"/>
    <x v="0"/>
    <x v="0"/>
    <x v="42"/>
    <x v="33"/>
    <x v="1"/>
    <x v="40"/>
    <x v="32"/>
    <x v="13"/>
  </r>
  <r>
    <x v="15"/>
    <x v="0"/>
    <x v="15"/>
    <x v="1"/>
    <x v="17"/>
    <x v="4"/>
    <x v="32"/>
    <x v="6"/>
    <x v="0"/>
    <x v="1"/>
    <x v="0"/>
    <x v="7"/>
    <x v="14"/>
    <x v="39"/>
    <x v="1"/>
    <x v="43"/>
    <x v="35"/>
    <x v="10"/>
  </r>
  <r>
    <x v="16"/>
    <x v="0"/>
    <x v="16"/>
    <x v="3"/>
    <x v="44"/>
    <x v="3"/>
    <x v="25"/>
    <x v="24"/>
    <x v="1"/>
    <x v="0"/>
    <x v="0"/>
    <x v="0"/>
    <x v="86"/>
    <x v="23"/>
    <x v="0"/>
    <x v="32"/>
    <x v="18"/>
    <x v="27"/>
  </r>
  <r>
    <x v="17"/>
    <x v="0"/>
    <x v="17"/>
    <x v="0"/>
    <x v="3"/>
    <x v="1"/>
    <x v="33"/>
    <x v="14"/>
    <x v="0"/>
    <x v="0"/>
    <x v="0"/>
    <x v="0"/>
    <x v="66"/>
    <x v="43"/>
    <x v="5"/>
    <x v="39"/>
    <x v="42"/>
    <x v="3"/>
  </r>
  <r>
    <x v="18"/>
    <x v="0"/>
    <x v="17"/>
    <x v="0"/>
    <x v="3"/>
    <x v="2"/>
    <x v="43"/>
    <x v="19"/>
    <x v="1"/>
    <x v="0"/>
    <x v="0"/>
    <x v="0"/>
    <x v="103"/>
    <x v="43"/>
    <x v="5"/>
    <x v="39"/>
    <x v="42"/>
    <x v="3"/>
  </r>
  <r>
    <x v="19"/>
    <x v="0"/>
    <x v="18"/>
    <x v="0"/>
    <x v="1"/>
    <x v="0"/>
    <x v="25"/>
    <x v="20"/>
    <x v="0"/>
    <x v="0"/>
    <x v="0"/>
    <x v="0"/>
    <x v="76"/>
    <x v="41"/>
    <x v="5"/>
    <x v="23"/>
    <x v="41"/>
    <x v="4"/>
  </r>
  <r>
    <x v="20"/>
    <x v="0"/>
    <x v="19"/>
    <x v="0"/>
    <x v="8"/>
    <x v="2"/>
    <x v="3"/>
    <x v="0"/>
    <x v="1"/>
    <x v="0"/>
    <x v="0"/>
    <x v="0"/>
    <x v="2"/>
    <x v="32"/>
    <x v="5"/>
    <x v="11"/>
    <x v="38"/>
    <x v="7"/>
  </r>
  <r>
    <x v="21"/>
    <x v="0"/>
    <x v="20"/>
    <x v="0"/>
    <x v="5"/>
    <x v="3"/>
    <x v="17"/>
    <x v="37"/>
    <x v="1"/>
    <x v="0"/>
    <x v="0"/>
    <x v="0"/>
    <x v="104"/>
    <x v="42"/>
    <x v="5"/>
    <x v="41"/>
    <x v="43"/>
    <x v="2"/>
  </r>
  <r>
    <x v="22"/>
    <x v="0"/>
    <x v="21"/>
    <x v="0"/>
    <x v="2"/>
    <x v="0"/>
    <x v="26"/>
    <x v="37"/>
    <x v="1"/>
    <x v="0"/>
    <x v="0"/>
    <x v="0"/>
    <x v="115"/>
    <x v="45"/>
    <x v="5"/>
    <x v="44"/>
    <x v="44"/>
    <x v="1"/>
  </r>
  <r>
    <x v="23"/>
    <x v="0"/>
    <x v="22"/>
    <x v="0"/>
    <x v="6"/>
    <x v="3"/>
    <x v="22"/>
    <x v="10"/>
    <x v="0"/>
    <x v="0"/>
    <x v="0"/>
    <x v="0"/>
    <x v="22"/>
    <x v="34"/>
    <x v="5"/>
    <x v="12"/>
    <x v="39"/>
    <x v="6"/>
  </r>
  <r>
    <x v="24"/>
    <x v="1"/>
    <x v="23"/>
    <x v="0"/>
    <x v="5"/>
    <x v="2"/>
    <x v="13"/>
    <x v="34"/>
    <x v="0"/>
    <x v="0"/>
    <x v="0"/>
    <x v="0"/>
    <x v="70"/>
    <x v="42"/>
    <x v="5"/>
    <x v="41"/>
    <x v="43"/>
    <x v="2"/>
  </r>
  <r>
    <x v="25"/>
    <x v="1"/>
    <x v="23"/>
    <x v="0"/>
    <x v="5"/>
    <x v="4"/>
    <x v="33"/>
    <x v="38"/>
    <x v="1"/>
    <x v="0"/>
    <x v="0"/>
    <x v="0"/>
    <x v="114"/>
    <x v="42"/>
    <x v="5"/>
    <x v="41"/>
    <x v="43"/>
    <x v="2"/>
  </r>
  <r>
    <x v="26"/>
    <x v="1"/>
    <x v="23"/>
    <x v="0"/>
    <x v="5"/>
    <x v="5"/>
    <x v="32"/>
    <x v="19"/>
    <x v="1"/>
    <x v="0"/>
    <x v="0"/>
    <x v="0"/>
    <x v="63"/>
    <x v="42"/>
    <x v="5"/>
    <x v="41"/>
    <x v="43"/>
    <x v="2"/>
  </r>
  <r>
    <x v="27"/>
    <x v="1"/>
    <x v="24"/>
    <x v="0"/>
    <x v="3"/>
    <x v="4"/>
    <x v="37"/>
    <x v="60"/>
    <x v="0"/>
    <x v="0"/>
    <x v="0"/>
    <x v="0"/>
    <x v="135"/>
    <x v="43"/>
    <x v="5"/>
    <x v="39"/>
    <x v="42"/>
    <x v="3"/>
  </r>
  <r>
    <x v="28"/>
    <x v="1"/>
    <x v="25"/>
    <x v="0"/>
    <x v="7"/>
    <x v="0"/>
    <x v="4"/>
    <x v="29"/>
    <x v="1"/>
    <x v="0"/>
    <x v="0"/>
    <x v="0"/>
    <x v="34"/>
    <x v="12"/>
    <x v="5"/>
    <x v="1"/>
    <x v="27"/>
    <x v="18"/>
  </r>
  <r>
    <x v="29"/>
    <x v="1"/>
    <x v="26"/>
    <x v="0"/>
    <x v="2"/>
    <x v="0"/>
    <x v="44"/>
    <x v="14"/>
    <x v="0"/>
    <x v="0"/>
    <x v="0"/>
    <x v="0"/>
    <x v="73"/>
    <x v="45"/>
    <x v="5"/>
    <x v="44"/>
    <x v="44"/>
    <x v="1"/>
  </r>
  <r>
    <x v="30"/>
    <x v="1"/>
    <x v="26"/>
    <x v="0"/>
    <x v="2"/>
    <x v="2"/>
    <x v="43"/>
    <x v="30"/>
    <x v="0"/>
    <x v="0"/>
    <x v="0"/>
    <x v="0"/>
    <x v="111"/>
    <x v="45"/>
    <x v="5"/>
    <x v="44"/>
    <x v="44"/>
    <x v="1"/>
  </r>
  <r>
    <x v="31"/>
    <x v="1"/>
    <x v="27"/>
    <x v="0"/>
    <x v="4"/>
    <x v="2"/>
    <x v="18"/>
    <x v="15"/>
    <x v="0"/>
    <x v="0"/>
    <x v="0"/>
    <x v="0"/>
    <x v="26"/>
    <x v="38"/>
    <x v="5"/>
    <x v="18"/>
    <x v="40"/>
    <x v="5"/>
  </r>
  <r>
    <x v="32"/>
    <x v="1"/>
    <x v="27"/>
    <x v="0"/>
    <x v="4"/>
    <x v="5"/>
    <x v="33"/>
    <x v="57"/>
    <x v="1"/>
    <x v="0"/>
    <x v="0"/>
    <x v="0"/>
    <x v="131"/>
    <x v="38"/>
    <x v="5"/>
    <x v="18"/>
    <x v="40"/>
    <x v="5"/>
  </r>
  <r>
    <x v="33"/>
    <x v="1"/>
    <x v="28"/>
    <x v="0"/>
    <x v="9"/>
    <x v="0"/>
    <x v="1"/>
    <x v="51"/>
    <x v="0"/>
    <x v="0"/>
    <x v="0"/>
    <x v="0"/>
    <x v="90"/>
    <x v="44"/>
    <x v="5"/>
    <x v="45"/>
    <x v="45"/>
    <x v="0"/>
  </r>
  <r>
    <x v="34"/>
    <x v="1"/>
    <x v="29"/>
    <x v="0"/>
    <x v="8"/>
    <x v="2"/>
    <x v="7"/>
    <x v="3"/>
    <x v="1"/>
    <x v="0"/>
    <x v="0"/>
    <x v="0"/>
    <x v="3"/>
    <x v="32"/>
    <x v="5"/>
    <x v="11"/>
    <x v="38"/>
    <x v="7"/>
  </r>
  <r>
    <x v="35"/>
    <x v="1"/>
    <x v="29"/>
    <x v="0"/>
    <x v="8"/>
    <x v="4"/>
    <x v="36"/>
    <x v="20"/>
    <x v="1"/>
    <x v="0"/>
    <x v="0"/>
    <x v="0"/>
    <x v="81"/>
    <x v="32"/>
    <x v="5"/>
    <x v="11"/>
    <x v="38"/>
    <x v="7"/>
  </r>
  <r>
    <x v="36"/>
    <x v="1"/>
    <x v="30"/>
    <x v="0"/>
    <x v="1"/>
    <x v="1"/>
    <x v="13"/>
    <x v="19"/>
    <x v="1"/>
    <x v="0"/>
    <x v="0"/>
    <x v="0"/>
    <x v="28"/>
    <x v="41"/>
    <x v="5"/>
    <x v="23"/>
    <x v="41"/>
    <x v="4"/>
  </r>
  <r>
    <x v="37"/>
    <x v="1"/>
    <x v="31"/>
    <x v="4"/>
    <x v="33"/>
    <x v="3"/>
    <x v="31"/>
    <x v="30"/>
    <x v="0"/>
    <x v="1"/>
    <x v="0"/>
    <x v="2"/>
    <x v="94"/>
    <x v="13"/>
    <x v="2"/>
    <x v="15"/>
    <x v="11"/>
    <x v="34"/>
  </r>
  <r>
    <x v="38"/>
    <x v="1"/>
    <x v="32"/>
    <x v="4"/>
    <x v="38"/>
    <x v="4"/>
    <x v="33"/>
    <x v="37"/>
    <x v="0"/>
    <x v="0"/>
    <x v="0"/>
    <x v="0"/>
    <x v="110"/>
    <x v="1"/>
    <x v="2"/>
    <x v="2"/>
    <x v="1"/>
    <x v="44"/>
  </r>
  <r>
    <x v="39"/>
    <x v="1"/>
    <x v="33"/>
    <x v="4"/>
    <x v="34"/>
    <x v="1"/>
    <x v="31"/>
    <x v="25"/>
    <x v="1"/>
    <x v="0"/>
    <x v="0"/>
    <x v="0"/>
    <x v="84"/>
    <x v="36"/>
    <x v="2"/>
    <x v="38"/>
    <x v="33"/>
    <x v="12"/>
  </r>
  <r>
    <x v="40"/>
    <x v="1"/>
    <x v="34"/>
    <x v="1"/>
    <x v="14"/>
    <x v="3"/>
    <x v="28"/>
    <x v="30"/>
    <x v="0"/>
    <x v="0"/>
    <x v="0"/>
    <x v="9"/>
    <x v="88"/>
    <x v="20"/>
    <x v="1"/>
    <x v="27"/>
    <x v="16"/>
    <x v="29"/>
  </r>
  <r>
    <x v="41"/>
    <x v="1"/>
    <x v="35"/>
    <x v="1"/>
    <x v="12"/>
    <x v="4"/>
    <x v="8"/>
    <x v="31"/>
    <x v="0"/>
    <x v="0"/>
    <x v="0"/>
    <x v="0"/>
    <x v="50"/>
    <x v="33"/>
    <x v="1"/>
    <x v="40"/>
    <x v="32"/>
    <x v="13"/>
  </r>
  <r>
    <x v="42"/>
    <x v="1"/>
    <x v="36"/>
    <x v="1"/>
    <x v="17"/>
    <x v="3"/>
    <x v="22"/>
    <x v="16"/>
    <x v="1"/>
    <x v="0"/>
    <x v="0"/>
    <x v="0"/>
    <x v="32"/>
    <x v="39"/>
    <x v="1"/>
    <x v="43"/>
    <x v="35"/>
    <x v="10"/>
  </r>
  <r>
    <x v="43"/>
    <x v="1"/>
    <x v="36"/>
    <x v="1"/>
    <x v="17"/>
    <x v="4"/>
    <x v="28"/>
    <x v="45"/>
    <x v="0"/>
    <x v="1"/>
    <x v="0"/>
    <x v="1"/>
    <x v="117"/>
    <x v="39"/>
    <x v="1"/>
    <x v="43"/>
    <x v="35"/>
    <x v="10"/>
  </r>
  <r>
    <x v="44"/>
    <x v="1"/>
    <x v="37"/>
    <x v="2"/>
    <x v="28"/>
    <x v="1"/>
    <x v="9"/>
    <x v="19"/>
    <x v="0"/>
    <x v="0"/>
    <x v="0"/>
    <x v="0"/>
    <x v="21"/>
    <x v="35"/>
    <x v="4"/>
    <x v="37"/>
    <x v="36"/>
    <x v="9"/>
  </r>
  <r>
    <x v="45"/>
    <x v="1"/>
    <x v="37"/>
    <x v="2"/>
    <x v="28"/>
    <x v="4"/>
    <x v="5"/>
    <x v="35"/>
    <x v="0"/>
    <x v="0"/>
    <x v="0"/>
    <x v="0"/>
    <x v="51"/>
    <x v="35"/>
    <x v="4"/>
    <x v="37"/>
    <x v="36"/>
    <x v="9"/>
  </r>
  <r>
    <x v="46"/>
    <x v="1"/>
    <x v="38"/>
    <x v="2"/>
    <x v="21"/>
    <x v="0"/>
    <x v="12"/>
    <x v="8"/>
    <x v="1"/>
    <x v="0"/>
    <x v="0"/>
    <x v="0"/>
    <x v="7"/>
    <x v="31"/>
    <x v="4"/>
    <x v="30"/>
    <x v="29"/>
    <x v="16"/>
  </r>
  <r>
    <x v="47"/>
    <x v="1"/>
    <x v="39"/>
    <x v="2"/>
    <x v="27"/>
    <x v="5"/>
    <x v="12"/>
    <x v="12"/>
    <x v="0"/>
    <x v="0"/>
    <x v="0"/>
    <x v="0"/>
    <x v="12"/>
    <x v="29"/>
    <x v="4"/>
    <x v="31"/>
    <x v="30"/>
    <x v="15"/>
  </r>
  <r>
    <x v="48"/>
    <x v="1"/>
    <x v="40"/>
    <x v="2"/>
    <x v="22"/>
    <x v="2"/>
    <x v="3"/>
    <x v="37"/>
    <x v="0"/>
    <x v="0"/>
    <x v="0"/>
    <x v="0"/>
    <x v="55"/>
    <x v="22"/>
    <x v="4"/>
    <x v="20"/>
    <x v="24"/>
    <x v="21"/>
  </r>
  <r>
    <x v="49"/>
    <x v="1"/>
    <x v="41"/>
    <x v="2"/>
    <x v="30"/>
    <x v="0"/>
    <x v="10"/>
    <x v="34"/>
    <x v="0"/>
    <x v="0"/>
    <x v="0"/>
    <x v="0"/>
    <x v="60"/>
    <x v="27"/>
    <x v="4"/>
    <x v="25"/>
    <x v="28"/>
    <x v="17"/>
  </r>
  <r>
    <x v="50"/>
    <x v="1"/>
    <x v="42"/>
    <x v="5"/>
    <x v="18"/>
    <x v="4"/>
    <x v="9"/>
    <x v="32"/>
    <x v="0"/>
    <x v="0"/>
    <x v="0"/>
    <x v="0"/>
    <x v="54"/>
    <x v="25"/>
    <x v="3"/>
    <x v="26"/>
    <x v="22"/>
    <x v="23"/>
  </r>
  <r>
    <x v="51"/>
    <x v="2"/>
    <x v="43"/>
    <x v="2"/>
    <x v="28"/>
    <x v="2"/>
    <x v="21"/>
    <x v="13"/>
    <x v="0"/>
    <x v="0"/>
    <x v="0"/>
    <x v="0"/>
    <x v="30"/>
    <x v="35"/>
    <x v="4"/>
    <x v="37"/>
    <x v="36"/>
    <x v="9"/>
  </r>
  <r>
    <x v="52"/>
    <x v="2"/>
    <x v="43"/>
    <x v="2"/>
    <x v="28"/>
    <x v="5"/>
    <x v="30"/>
    <x v="29"/>
    <x v="0"/>
    <x v="0"/>
    <x v="0"/>
    <x v="0"/>
    <x v="95"/>
    <x v="35"/>
    <x v="4"/>
    <x v="37"/>
    <x v="36"/>
    <x v="9"/>
  </r>
  <r>
    <x v="53"/>
    <x v="2"/>
    <x v="44"/>
    <x v="2"/>
    <x v="21"/>
    <x v="5"/>
    <x v="1"/>
    <x v="4"/>
    <x v="1"/>
    <x v="0"/>
    <x v="0"/>
    <x v="0"/>
    <x v="4"/>
    <x v="31"/>
    <x v="4"/>
    <x v="30"/>
    <x v="29"/>
    <x v="16"/>
  </r>
  <r>
    <x v="54"/>
    <x v="2"/>
    <x v="45"/>
    <x v="2"/>
    <x v="31"/>
    <x v="3"/>
    <x v="14"/>
    <x v="20"/>
    <x v="0"/>
    <x v="0"/>
    <x v="0"/>
    <x v="0"/>
    <x v="36"/>
    <x v="37"/>
    <x v="4"/>
    <x v="35"/>
    <x v="34"/>
    <x v="11"/>
  </r>
  <r>
    <x v="55"/>
    <x v="2"/>
    <x v="46"/>
    <x v="2"/>
    <x v="26"/>
    <x v="0"/>
    <x v="13"/>
    <x v="33"/>
    <x v="0"/>
    <x v="0"/>
    <x v="0"/>
    <x v="0"/>
    <x v="75"/>
    <x v="3"/>
    <x v="4"/>
    <x v="3"/>
    <x v="4"/>
    <x v="41"/>
  </r>
  <r>
    <x v="56"/>
    <x v="2"/>
    <x v="47"/>
    <x v="4"/>
    <x v="33"/>
    <x v="0"/>
    <x v="26"/>
    <x v="44"/>
    <x v="1"/>
    <x v="0"/>
    <x v="0"/>
    <x v="0"/>
    <x v="116"/>
    <x v="13"/>
    <x v="2"/>
    <x v="15"/>
    <x v="11"/>
    <x v="34"/>
  </r>
  <r>
    <x v="57"/>
    <x v="2"/>
    <x v="48"/>
    <x v="4"/>
    <x v="34"/>
    <x v="4"/>
    <x v="29"/>
    <x v="13"/>
    <x v="1"/>
    <x v="0"/>
    <x v="0"/>
    <x v="0"/>
    <x v="41"/>
    <x v="36"/>
    <x v="2"/>
    <x v="38"/>
    <x v="33"/>
    <x v="12"/>
  </r>
  <r>
    <x v="58"/>
    <x v="2"/>
    <x v="49"/>
    <x v="4"/>
    <x v="36"/>
    <x v="1"/>
    <x v="2"/>
    <x v="40"/>
    <x v="1"/>
    <x v="0"/>
    <x v="0"/>
    <x v="0"/>
    <x v="67"/>
    <x v="24"/>
    <x v="2"/>
    <x v="28"/>
    <x v="21"/>
    <x v="24"/>
  </r>
  <r>
    <x v="59"/>
    <x v="2"/>
    <x v="50"/>
    <x v="5"/>
    <x v="19"/>
    <x v="2"/>
    <x v="5"/>
    <x v="13"/>
    <x v="0"/>
    <x v="0"/>
    <x v="0"/>
    <x v="0"/>
    <x v="9"/>
    <x v="40"/>
    <x v="3"/>
    <x v="42"/>
    <x v="37"/>
    <x v="8"/>
  </r>
  <r>
    <x v="60"/>
    <x v="2"/>
    <x v="51"/>
    <x v="5"/>
    <x v="20"/>
    <x v="4"/>
    <x v="21"/>
    <x v="34"/>
    <x v="1"/>
    <x v="0"/>
    <x v="0"/>
    <x v="9"/>
    <x v="93"/>
    <x v="18"/>
    <x v="3"/>
    <x v="22"/>
    <x v="20"/>
    <x v="25"/>
  </r>
  <r>
    <x v="61"/>
    <x v="2"/>
    <x v="52"/>
    <x v="3"/>
    <x v="43"/>
    <x v="5"/>
    <x v="14"/>
    <x v="20"/>
    <x v="1"/>
    <x v="0"/>
    <x v="0"/>
    <x v="0"/>
    <x v="36"/>
    <x v="11"/>
    <x v="0"/>
    <x v="16"/>
    <x v="10"/>
    <x v="35"/>
  </r>
  <r>
    <x v="62"/>
    <x v="2"/>
    <x v="53"/>
    <x v="3"/>
    <x v="45"/>
    <x v="0"/>
    <x v="22"/>
    <x v="54"/>
    <x v="0"/>
    <x v="0"/>
    <x v="0"/>
    <x v="0"/>
    <x v="127"/>
    <x v="28"/>
    <x v="0"/>
    <x v="36"/>
    <x v="23"/>
    <x v="22"/>
  </r>
  <r>
    <x v="63"/>
    <x v="2"/>
    <x v="53"/>
    <x v="3"/>
    <x v="45"/>
    <x v="2"/>
    <x v="33"/>
    <x v="59"/>
    <x v="0"/>
    <x v="0"/>
    <x v="0"/>
    <x v="0"/>
    <x v="134"/>
    <x v="28"/>
    <x v="0"/>
    <x v="36"/>
    <x v="23"/>
    <x v="22"/>
  </r>
  <r>
    <x v="64"/>
    <x v="2"/>
    <x v="53"/>
    <x v="3"/>
    <x v="45"/>
    <x v="5"/>
    <x v="25"/>
    <x v="47"/>
    <x v="0"/>
    <x v="0"/>
    <x v="0"/>
    <x v="0"/>
    <x v="120"/>
    <x v="28"/>
    <x v="0"/>
    <x v="36"/>
    <x v="23"/>
    <x v="22"/>
  </r>
  <r>
    <x v="65"/>
    <x v="2"/>
    <x v="54"/>
    <x v="1"/>
    <x v="10"/>
    <x v="4"/>
    <x v="17"/>
    <x v="20"/>
    <x v="0"/>
    <x v="0"/>
    <x v="0"/>
    <x v="9"/>
    <x v="44"/>
    <x v="10"/>
    <x v="1"/>
    <x v="14"/>
    <x v="9"/>
    <x v="36"/>
  </r>
  <r>
    <x v="66"/>
    <x v="2"/>
    <x v="55"/>
    <x v="0"/>
    <x v="7"/>
    <x v="3"/>
    <x v="25"/>
    <x v="24"/>
    <x v="0"/>
    <x v="0"/>
    <x v="0"/>
    <x v="0"/>
    <x v="80"/>
    <x v="12"/>
    <x v="5"/>
    <x v="1"/>
    <x v="27"/>
    <x v="18"/>
  </r>
  <r>
    <x v="67"/>
    <x v="2"/>
    <x v="56"/>
    <x v="0"/>
    <x v="4"/>
    <x v="2"/>
    <x v="6"/>
    <x v="13"/>
    <x v="0"/>
    <x v="0"/>
    <x v="0"/>
    <x v="0"/>
    <x v="11"/>
    <x v="38"/>
    <x v="5"/>
    <x v="18"/>
    <x v="40"/>
    <x v="5"/>
  </r>
  <r>
    <x v="68"/>
    <x v="2"/>
    <x v="57"/>
    <x v="0"/>
    <x v="9"/>
    <x v="0"/>
    <x v="18"/>
    <x v="38"/>
    <x v="1"/>
    <x v="0"/>
    <x v="0"/>
    <x v="0"/>
    <x v="99"/>
    <x v="44"/>
    <x v="5"/>
    <x v="45"/>
    <x v="45"/>
    <x v="0"/>
  </r>
  <r>
    <x v="69"/>
    <x v="2"/>
    <x v="58"/>
    <x v="0"/>
    <x v="6"/>
    <x v="1"/>
    <x v="16"/>
    <x v="39"/>
    <x v="0"/>
    <x v="0"/>
    <x v="0"/>
    <x v="0"/>
    <x v="96"/>
    <x v="34"/>
    <x v="5"/>
    <x v="12"/>
    <x v="39"/>
    <x v="6"/>
  </r>
  <r>
    <x v="70"/>
    <x v="2"/>
    <x v="58"/>
    <x v="0"/>
    <x v="6"/>
    <x v="5"/>
    <x v="16"/>
    <x v="52"/>
    <x v="0"/>
    <x v="0"/>
    <x v="0"/>
    <x v="9"/>
    <x v="121"/>
    <x v="34"/>
    <x v="5"/>
    <x v="12"/>
    <x v="39"/>
    <x v="6"/>
  </r>
  <r>
    <x v="71"/>
    <x v="3"/>
    <x v="59"/>
    <x v="1"/>
    <x v="17"/>
    <x v="3"/>
    <x v="15"/>
    <x v="14"/>
    <x v="0"/>
    <x v="0"/>
    <x v="0"/>
    <x v="0"/>
    <x v="16"/>
    <x v="39"/>
    <x v="1"/>
    <x v="43"/>
    <x v="35"/>
    <x v="10"/>
  </r>
  <r>
    <x v="72"/>
    <x v="3"/>
    <x v="59"/>
    <x v="1"/>
    <x v="17"/>
    <x v="4"/>
    <x v="28"/>
    <x v="48"/>
    <x v="1"/>
    <x v="0"/>
    <x v="0"/>
    <x v="0"/>
    <x v="119"/>
    <x v="39"/>
    <x v="1"/>
    <x v="43"/>
    <x v="35"/>
    <x v="10"/>
  </r>
  <r>
    <x v="73"/>
    <x v="3"/>
    <x v="60"/>
    <x v="1"/>
    <x v="13"/>
    <x v="1"/>
    <x v="45"/>
    <x v="46"/>
    <x v="0"/>
    <x v="0"/>
    <x v="0"/>
    <x v="0"/>
    <x v="130"/>
    <x v="19"/>
    <x v="1"/>
    <x v="29"/>
    <x v="17"/>
    <x v="28"/>
  </r>
  <r>
    <x v="74"/>
    <x v="3"/>
    <x v="61"/>
    <x v="1"/>
    <x v="15"/>
    <x v="3"/>
    <x v="35"/>
    <x v="36"/>
    <x v="0"/>
    <x v="0"/>
    <x v="0"/>
    <x v="0"/>
    <x v="108"/>
    <x v="9"/>
    <x v="1"/>
    <x v="13"/>
    <x v="8"/>
    <x v="37"/>
  </r>
  <r>
    <x v="75"/>
    <x v="3"/>
    <x v="62"/>
    <x v="1"/>
    <x v="12"/>
    <x v="2"/>
    <x v="41"/>
    <x v="29"/>
    <x v="1"/>
    <x v="1"/>
    <x v="0"/>
    <x v="6"/>
    <x v="105"/>
    <x v="33"/>
    <x v="1"/>
    <x v="40"/>
    <x v="32"/>
    <x v="13"/>
  </r>
  <r>
    <x v="76"/>
    <x v="3"/>
    <x v="63"/>
    <x v="4"/>
    <x v="34"/>
    <x v="1"/>
    <x v="29"/>
    <x v="46"/>
    <x v="0"/>
    <x v="0"/>
    <x v="0"/>
    <x v="9"/>
    <x v="118"/>
    <x v="36"/>
    <x v="2"/>
    <x v="38"/>
    <x v="33"/>
    <x v="12"/>
  </r>
  <r>
    <x v="77"/>
    <x v="3"/>
    <x v="64"/>
    <x v="5"/>
    <x v="20"/>
    <x v="4"/>
    <x v="13"/>
    <x v="31"/>
    <x v="0"/>
    <x v="0"/>
    <x v="0"/>
    <x v="0"/>
    <x v="58"/>
    <x v="18"/>
    <x v="3"/>
    <x v="22"/>
    <x v="20"/>
    <x v="25"/>
  </r>
  <r>
    <x v="78"/>
    <x v="3"/>
    <x v="65"/>
    <x v="5"/>
    <x v="19"/>
    <x v="0"/>
    <x v="13"/>
    <x v="5"/>
    <x v="1"/>
    <x v="0"/>
    <x v="0"/>
    <x v="0"/>
    <x v="6"/>
    <x v="40"/>
    <x v="3"/>
    <x v="42"/>
    <x v="37"/>
    <x v="8"/>
  </r>
  <r>
    <x v="79"/>
    <x v="3"/>
    <x v="65"/>
    <x v="5"/>
    <x v="19"/>
    <x v="2"/>
    <x v="11"/>
    <x v="17"/>
    <x v="1"/>
    <x v="0"/>
    <x v="0"/>
    <x v="0"/>
    <x v="15"/>
    <x v="40"/>
    <x v="3"/>
    <x v="42"/>
    <x v="37"/>
    <x v="8"/>
  </r>
  <r>
    <x v="80"/>
    <x v="3"/>
    <x v="66"/>
    <x v="3"/>
    <x v="43"/>
    <x v="5"/>
    <x v="10"/>
    <x v="30"/>
    <x v="0"/>
    <x v="0"/>
    <x v="0"/>
    <x v="0"/>
    <x v="48"/>
    <x v="11"/>
    <x v="0"/>
    <x v="16"/>
    <x v="10"/>
    <x v="35"/>
  </r>
  <r>
    <x v="81"/>
    <x v="3"/>
    <x v="67"/>
    <x v="3"/>
    <x v="44"/>
    <x v="5"/>
    <x v="10"/>
    <x v="30"/>
    <x v="0"/>
    <x v="0"/>
    <x v="0"/>
    <x v="0"/>
    <x v="48"/>
    <x v="23"/>
    <x v="0"/>
    <x v="32"/>
    <x v="18"/>
    <x v="27"/>
  </r>
  <r>
    <x v="82"/>
    <x v="3"/>
    <x v="68"/>
    <x v="2"/>
    <x v="31"/>
    <x v="0"/>
    <x v="24"/>
    <x v="11"/>
    <x v="0"/>
    <x v="0"/>
    <x v="0"/>
    <x v="0"/>
    <x v="19"/>
    <x v="37"/>
    <x v="4"/>
    <x v="35"/>
    <x v="34"/>
    <x v="11"/>
  </r>
  <r>
    <x v="83"/>
    <x v="3"/>
    <x v="69"/>
    <x v="2"/>
    <x v="27"/>
    <x v="4"/>
    <x v="14"/>
    <x v="18"/>
    <x v="0"/>
    <x v="0"/>
    <x v="0"/>
    <x v="0"/>
    <x v="23"/>
    <x v="29"/>
    <x v="4"/>
    <x v="31"/>
    <x v="30"/>
    <x v="15"/>
  </r>
  <r>
    <x v="84"/>
    <x v="3"/>
    <x v="70"/>
    <x v="0"/>
    <x v="1"/>
    <x v="2"/>
    <x v="32"/>
    <x v="49"/>
    <x v="1"/>
    <x v="0"/>
    <x v="0"/>
    <x v="0"/>
    <x v="123"/>
    <x v="41"/>
    <x v="5"/>
    <x v="23"/>
    <x v="41"/>
    <x v="4"/>
  </r>
  <r>
    <x v="85"/>
    <x v="3"/>
    <x v="71"/>
    <x v="0"/>
    <x v="2"/>
    <x v="1"/>
    <x v="38"/>
    <x v="50"/>
    <x v="0"/>
    <x v="0"/>
    <x v="0"/>
    <x v="0"/>
    <x v="128"/>
    <x v="45"/>
    <x v="5"/>
    <x v="44"/>
    <x v="44"/>
    <x v="1"/>
  </r>
  <r>
    <x v="86"/>
    <x v="3"/>
    <x v="72"/>
    <x v="0"/>
    <x v="6"/>
    <x v="1"/>
    <x v="20"/>
    <x v="12"/>
    <x v="0"/>
    <x v="1"/>
    <x v="0"/>
    <x v="8"/>
    <x v="17"/>
    <x v="34"/>
    <x v="5"/>
    <x v="12"/>
    <x v="39"/>
    <x v="6"/>
  </r>
  <r>
    <x v="87"/>
    <x v="3"/>
    <x v="73"/>
    <x v="0"/>
    <x v="0"/>
    <x v="2"/>
    <x v="1"/>
    <x v="8"/>
    <x v="1"/>
    <x v="0"/>
    <x v="0"/>
    <x v="0"/>
    <x v="5"/>
    <x v="8"/>
    <x v="5"/>
    <x v="0"/>
    <x v="26"/>
    <x v="19"/>
  </r>
  <r>
    <x v="88"/>
    <x v="3"/>
    <x v="74"/>
    <x v="0"/>
    <x v="9"/>
    <x v="4"/>
    <x v="37"/>
    <x v="61"/>
    <x v="2"/>
    <x v="0"/>
    <x v="0"/>
    <x v="0"/>
    <x v="137"/>
    <x v="44"/>
    <x v="5"/>
    <x v="45"/>
    <x v="45"/>
    <x v="0"/>
  </r>
  <r>
    <x v="89"/>
    <x v="4"/>
    <x v="75"/>
    <x v="4"/>
    <x v="33"/>
    <x v="4"/>
    <x v="9"/>
    <x v="30"/>
    <x v="0"/>
    <x v="0"/>
    <x v="0"/>
    <x v="0"/>
    <x v="37"/>
    <x v="13"/>
    <x v="2"/>
    <x v="15"/>
    <x v="11"/>
    <x v="34"/>
  </r>
  <r>
    <x v="90"/>
    <x v="4"/>
    <x v="76"/>
    <x v="1"/>
    <x v="16"/>
    <x v="5"/>
    <x v="34"/>
    <x v="37"/>
    <x v="0"/>
    <x v="0"/>
    <x v="0"/>
    <x v="0"/>
    <x v="107"/>
    <x v="2"/>
    <x v="1"/>
    <x v="5"/>
    <x v="2"/>
    <x v="43"/>
  </r>
  <r>
    <x v="91"/>
    <x v="4"/>
    <x v="77"/>
    <x v="2"/>
    <x v="21"/>
    <x v="2"/>
    <x v="0"/>
    <x v="1"/>
    <x v="1"/>
    <x v="0"/>
    <x v="0"/>
    <x v="0"/>
    <x v="0"/>
    <x v="31"/>
    <x v="4"/>
    <x v="30"/>
    <x v="29"/>
    <x v="16"/>
  </r>
  <r>
    <x v="92"/>
    <x v="4"/>
    <x v="78"/>
    <x v="2"/>
    <x v="25"/>
    <x v="0"/>
    <x v="6"/>
    <x v="19"/>
    <x v="0"/>
    <x v="0"/>
    <x v="0"/>
    <x v="0"/>
    <x v="13"/>
    <x v="30"/>
    <x v="4"/>
    <x v="33"/>
    <x v="31"/>
    <x v="14"/>
  </r>
  <r>
    <x v="93"/>
    <x v="4"/>
    <x v="79"/>
    <x v="2"/>
    <x v="27"/>
    <x v="0"/>
    <x v="25"/>
    <x v="53"/>
    <x v="0"/>
    <x v="0"/>
    <x v="0"/>
    <x v="0"/>
    <x v="122"/>
    <x v="29"/>
    <x v="4"/>
    <x v="31"/>
    <x v="30"/>
    <x v="15"/>
  </r>
  <r>
    <x v="94"/>
    <x v="4"/>
    <x v="80"/>
    <x v="5"/>
    <x v="18"/>
    <x v="1"/>
    <x v="33"/>
    <x v="38"/>
    <x v="0"/>
    <x v="0"/>
    <x v="0"/>
    <x v="0"/>
    <x v="109"/>
    <x v="25"/>
    <x v="3"/>
    <x v="26"/>
    <x v="22"/>
    <x v="23"/>
  </r>
  <r>
    <x v="95"/>
    <x v="4"/>
    <x v="81"/>
    <x v="0"/>
    <x v="8"/>
    <x v="0"/>
    <x v="10"/>
    <x v="41"/>
    <x v="0"/>
    <x v="0"/>
    <x v="0"/>
    <x v="0"/>
    <x v="79"/>
    <x v="32"/>
    <x v="5"/>
    <x v="11"/>
    <x v="38"/>
    <x v="7"/>
  </r>
  <r>
    <x v="96"/>
    <x v="4"/>
    <x v="81"/>
    <x v="0"/>
    <x v="8"/>
    <x v="1"/>
    <x v="27"/>
    <x v="55"/>
    <x v="1"/>
    <x v="0"/>
    <x v="0"/>
    <x v="0"/>
    <x v="125"/>
    <x v="32"/>
    <x v="5"/>
    <x v="11"/>
    <x v="38"/>
    <x v="7"/>
  </r>
  <r>
    <x v="97"/>
    <x v="4"/>
    <x v="82"/>
    <x v="0"/>
    <x v="6"/>
    <x v="1"/>
    <x v="24"/>
    <x v="27"/>
    <x v="1"/>
    <x v="0"/>
    <x v="0"/>
    <x v="0"/>
    <x v="65"/>
    <x v="34"/>
    <x v="5"/>
    <x v="12"/>
    <x v="39"/>
    <x v="6"/>
  </r>
  <r>
    <x v="98"/>
    <x v="4"/>
    <x v="82"/>
    <x v="0"/>
    <x v="6"/>
    <x v="3"/>
    <x v="19"/>
    <x v="19"/>
    <x v="0"/>
    <x v="0"/>
    <x v="0"/>
    <x v="0"/>
    <x v="31"/>
    <x v="34"/>
    <x v="5"/>
    <x v="12"/>
    <x v="39"/>
    <x v="6"/>
  </r>
  <r>
    <x v="99"/>
    <x v="5"/>
    <x v="83"/>
    <x v="0"/>
    <x v="7"/>
    <x v="4"/>
    <x v="10"/>
    <x v="48"/>
    <x v="0"/>
    <x v="0"/>
    <x v="0"/>
    <x v="0"/>
    <x v="91"/>
    <x v="12"/>
    <x v="5"/>
    <x v="1"/>
    <x v="27"/>
    <x v="18"/>
  </r>
  <r>
    <x v="100"/>
    <x v="5"/>
    <x v="84"/>
    <x v="0"/>
    <x v="1"/>
    <x v="0"/>
    <x v="12"/>
    <x v="62"/>
    <x v="0"/>
    <x v="0"/>
    <x v="0"/>
    <x v="0"/>
    <x v="133"/>
    <x v="41"/>
    <x v="5"/>
    <x v="23"/>
    <x v="41"/>
    <x v="4"/>
  </r>
  <r>
    <x v="101"/>
    <x v="5"/>
    <x v="84"/>
    <x v="0"/>
    <x v="1"/>
    <x v="2"/>
    <x v="37"/>
    <x v="9"/>
    <x v="0"/>
    <x v="0"/>
    <x v="0"/>
    <x v="0"/>
    <x v="18"/>
    <x v="41"/>
    <x v="5"/>
    <x v="23"/>
    <x v="41"/>
    <x v="4"/>
  </r>
  <r>
    <x v="102"/>
    <x v="5"/>
    <x v="84"/>
    <x v="0"/>
    <x v="1"/>
    <x v="3"/>
    <x v="8"/>
    <x v="27"/>
    <x v="0"/>
    <x v="0"/>
    <x v="0"/>
    <x v="0"/>
    <x v="27"/>
    <x v="41"/>
    <x v="5"/>
    <x v="23"/>
    <x v="41"/>
    <x v="4"/>
  </r>
  <r>
    <x v="103"/>
    <x v="5"/>
    <x v="85"/>
    <x v="0"/>
    <x v="3"/>
    <x v="2"/>
    <x v="34"/>
    <x v="19"/>
    <x v="0"/>
    <x v="0"/>
    <x v="0"/>
    <x v="0"/>
    <x v="53"/>
    <x v="43"/>
    <x v="5"/>
    <x v="39"/>
    <x v="42"/>
    <x v="3"/>
  </r>
  <r>
    <x v="104"/>
    <x v="5"/>
    <x v="85"/>
    <x v="0"/>
    <x v="3"/>
    <x v="5"/>
    <x v="33"/>
    <x v="26"/>
    <x v="0"/>
    <x v="0"/>
    <x v="0"/>
    <x v="0"/>
    <x v="77"/>
    <x v="43"/>
    <x v="5"/>
    <x v="39"/>
    <x v="42"/>
    <x v="3"/>
  </r>
  <r>
    <x v="105"/>
    <x v="5"/>
    <x v="86"/>
    <x v="0"/>
    <x v="0"/>
    <x v="0"/>
    <x v="24"/>
    <x v="44"/>
    <x v="1"/>
    <x v="1"/>
    <x v="0"/>
    <x v="3"/>
    <x v="102"/>
    <x v="8"/>
    <x v="5"/>
    <x v="0"/>
    <x v="26"/>
    <x v="19"/>
  </r>
  <r>
    <x v="106"/>
    <x v="5"/>
    <x v="86"/>
    <x v="0"/>
    <x v="0"/>
    <x v="2"/>
    <x v="10"/>
    <x v="16"/>
    <x v="0"/>
    <x v="0"/>
    <x v="0"/>
    <x v="0"/>
    <x v="10"/>
    <x v="8"/>
    <x v="5"/>
    <x v="0"/>
    <x v="26"/>
    <x v="19"/>
  </r>
  <r>
    <x v="107"/>
    <x v="5"/>
    <x v="87"/>
    <x v="3"/>
    <x v="41"/>
    <x v="5"/>
    <x v="36"/>
    <x v="20"/>
    <x v="0"/>
    <x v="0"/>
    <x v="0"/>
    <x v="0"/>
    <x v="61"/>
    <x v="7"/>
    <x v="0"/>
    <x v="9"/>
    <x v="6"/>
    <x v="39"/>
  </r>
  <r>
    <x v="108"/>
    <x v="5"/>
    <x v="88"/>
    <x v="1"/>
    <x v="14"/>
    <x v="4"/>
    <x v="27"/>
    <x v="44"/>
    <x v="1"/>
    <x v="0"/>
    <x v="0"/>
    <x v="0"/>
    <x v="106"/>
    <x v="20"/>
    <x v="1"/>
    <x v="27"/>
    <x v="16"/>
    <x v="29"/>
  </r>
  <r>
    <x v="109"/>
    <x v="5"/>
    <x v="89"/>
    <x v="2"/>
    <x v="29"/>
    <x v="0"/>
    <x v="16"/>
    <x v="37"/>
    <x v="0"/>
    <x v="0"/>
    <x v="0"/>
    <x v="0"/>
    <x v="74"/>
    <x v="26"/>
    <x v="4"/>
    <x v="24"/>
    <x v="25"/>
    <x v="20"/>
  </r>
  <r>
    <x v="110"/>
    <x v="5"/>
    <x v="90"/>
    <x v="2"/>
    <x v="30"/>
    <x v="3"/>
    <x v="30"/>
    <x v="34"/>
    <x v="0"/>
    <x v="1"/>
    <x v="0"/>
    <x v="6"/>
    <x v="87"/>
    <x v="27"/>
    <x v="4"/>
    <x v="25"/>
    <x v="28"/>
    <x v="17"/>
  </r>
  <r>
    <x v="111"/>
    <x v="5"/>
    <x v="91"/>
    <x v="5"/>
    <x v="18"/>
    <x v="3"/>
    <x v="33"/>
    <x v="28"/>
    <x v="0"/>
    <x v="0"/>
    <x v="0"/>
    <x v="0"/>
    <x v="83"/>
    <x v="25"/>
    <x v="3"/>
    <x v="26"/>
    <x v="22"/>
    <x v="23"/>
  </r>
  <r>
    <x v="112"/>
    <x v="5"/>
    <x v="92"/>
    <x v="4"/>
    <x v="37"/>
    <x v="0"/>
    <x v="23"/>
    <x v="23"/>
    <x v="1"/>
    <x v="0"/>
    <x v="0"/>
    <x v="0"/>
    <x v="46"/>
    <x v="15"/>
    <x v="2"/>
    <x v="17"/>
    <x v="12"/>
    <x v="33"/>
  </r>
  <r>
    <x v="113"/>
    <x v="6"/>
    <x v="93"/>
    <x v="2"/>
    <x v="28"/>
    <x v="4"/>
    <x v="17"/>
    <x v="41"/>
    <x v="0"/>
    <x v="0"/>
    <x v="0"/>
    <x v="0"/>
    <x v="85"/>
    <x v="35"/>
    <x v="4"/>
    <x v="37"/>
    <x v="36"/>
    <x v="9"/>
  </r>
  <r>
    <x v="114"/>
    <x v="6"/>
    <x v="94"/>
    <x v="2"/>
    <x v="22"/>
    <x v="5"/>
    <x v="12"/>
    <x v="43"/>
    <x v="0"/>
    <x v="0"/>
    <x v="0"/>
    <x v="0"/>
    <x v="82"/>
    <x v="22"/>
    <x v="4"/>
    <x v="20"/>
    <x v="24"/>
    <x v="21"/>
  </r>
  <r>
    <x v="115"/>
    <x v="6"/>
    <x v="95"/>
    <x v="2"/>
    <x v="29"/>
    <x v="5"/>
    <x v="13"/>
    <x v="34"/>
    <x v="0"/>
    <x v="0"/>
    <x v="0"/>
    <x v="0"/>
    <x v="47"/>
    <x v="26"/>
    <x v="4"/>
    <x v="24"/>
    <x v="25"/>
    <x v="20"/>
  </r>
  <r>
    <x v="116"/>
    <x v="6"/>
    <x v="96"/>
    <x v="2"/>
    <x v="24"/>
    <x v="4"/>
    <x v="14"/>
    <x v="39"/>
    <x v="0"/>
    <x v="0"/>
    <x v="0"/>
    <x v="0"/>
    <x v="72"/>
    <x v="5"/>
    <x v="4"/>
    <x v="6"/>
    <x v="7"/>
    <x v="38"/>
  </r>
  <r>
    <x v="117"/>
    <x v="6"/>
    <x v="97"/>
    <x v="0"/>
    <x v="4"/>
    <x v="1"/>
    <x v="16"/>
    <x v="46"/>
    <x v="0"/>
    <x v="0"/>
    <x v="0"/>
    <x v="0"/>
    <x v="98"/>
    <x v="38"/>
    <x v="5"/>
    <x v="18"/>
    <x v="40"/>
    <x v="5"/>
  </r>
  <r>
    <x v="118"/>
    <x v="6"/>
    <x v="98"/>
    <x v="0"/>
    <x v="9"/>
    <x v="2"/>
    <x v="33"/>
    <x v="42"/>
    <x v="1"/>
    <x v="0"/>
    <x v="0"/>
    <x v="0"/>
    <x v="113"/>
    <x v="44"/>
    <x v="5"/>
    <x v="45"/>
    <x v="45"/>
    <x v="0"/>
  </r>
  <r>
    <x v="119"/>
    <x v="6"/>
    <x v="98"/>
    <x v="0"/>
    <x v="9"/>
    <x v="3"/>
    <x v="31"/>
    <x v="35"/>
    <x v="2"/>
    <x v="0"/>
    <x v="0"/>
    <x v="0"/>
    <x v="92"/>
    <x v="44"/>
    <x v="5"/>
    <x v="45"/>
    <x v="45"/>
    <x v="0"/>
  </r>
  <r>
    <x v="120"/>
    <x v="6"/>
    <x v="99"/>
    <x v="3"/>
    <x v="42"/>
    <x v="3"/>
    <x v="3"/>
    <x v="45"/>
    <x v="0"/>
    <x v="0"/>
    <x v="0"/>
    <x v="0"/>
    <x v="59"/>
    <x v="21"/>
    <x v="0"/>
    <x v="34"/>
    <x v="19"/>
    <x v="26"/>
  </r>
  <r>
    <x v="121"/>
    <x v="7"/>
    <x v="100"/>
    <x v="5"/>
    <x v="18"/>
    <x v="2"/>
    <x v="23"/>
    <x v="37"/>
    <x v="1"/>
    <x v="0"/>
    <x v="0"/>
    <x v="0"/>
    <x v="78"/>
    <x v="25"/>
    <x v="3"/>
    <x v="26"/>
    <x v="22"/>
    <x v="23"/>
  </r>
  <r>
    <x v="122"/>
    <x v="7"/>
    <x v="101"/>
    <x v="5"/>
    <x v="19"/>
    <x v="0"/>
    <x v="35"/>
    <x v="7"/>
    <x v="0"/>
    <x v="0"/>
    <x v="0"/>
    <x v="0"/>
    <x v="8"/>
    <x v="40"/>
    <x v="3"/>
    <x v="42"/>
    <x v="37"/>
    <x v="8"/>
  </r>
  <r>
    <x v="123"/>
    <x v="7"/>
    <x v="101"/>
    <x v="5"/>
    <x v="19"/>
    <x v="4"/>
    <x v="7"/>
    <x v="2"/>
    <x v="1"/>
    <x v="0"/>
    <x v="0"/>
    <x v="0"/>
    <x v="1"/>
    <x v="40"/>
    <x v="3"/>
    <x v="42"/>
    <x v="37"/>
    <x v="8"/>
  </r>
  <r>
    <x v="124"/>
    <x v="7"/>
    <x v="101"/>
    <x v="5"/>
    <x v="19"/>
    <x v="5"/>
    <x v="36"/>
    <x v="15"/>
    <x v="0"/>
    <x v="0"/>
    <x v="0"/>
    <x v="0"/>
    <x v="29"/>
    <x v="40"/>
    <x v="3"/>
    <x v="42"/>
    <x v="37"/>
    <x v="8"/>
  </r>
  <r>
    <x v="125"/>
    <x v="7"/>
    <x v="102"/>
    <x v="0"/>
    <x v="3"/>
    <x v="5"/>
    <x v="28"/>
    <x v="48"/>
    <x v="0"/>
    <x v="0"/>
    <x v="0"/>
    <x v="0"/>
    <x v="112"/>
    <x v="43"/>
    <x v="5"/>
    <x v="39"/>
    <x v="42"/>
    <x v="3"/>
  </r>
  <r>
    <x v="126"/>
    <x v="7"/>
    <x v="103"/>
    <x v="0"/>
    <x v="2"/>
    <x v="3"/>
    <x v="39"/>
    <x v="62"/>
    <x v="0"/>
    <x v="0"/>
    <x v="0"/>
    <x v="0"/>
    <x v="136"/>
    <x v="45"/>
    <x v="5"/>
    <x v="44"/>
    <x v="44"/>
    <x v="1"/>
  </r>
  <r>
    <x v="127"/>
    <x v="7"/>
    <x v="103"/>
    <x v="0"/>
    <x v="2"/>
    <x v="4"/>
    <x v="42"/>
    <x v="58"/>
    <x v="0"/>
    <x v="0"/>
    <x v="0"/>
    <x v="0"/>
    <x v="132"/>
    <x v="45"/>
    <x v="5"/>
    <x v="44"/>
    <x v="44"/>
    <x v="1"/>
  </r>
  <r>
    <x v="128"/>
    <x v="7"/>
    <x v="104"/>
    <x v="4"/>
    <x v="36"/>
    <x v="5"/>
    <x v="20"/>
    <x v="29"/>
    <x v="0"/>
    <x v="0"/>
    <x v="0"/>
    <x v="0"/>
    <x v="38"/>
    <x v="24"/>
    <x v="2"/>
    <x v="28"/>
    <x v="21"/>
    <x v="24"/>
  </r>
  <r>
    <x v="129"/>
    <x v="7"/>
    <x v="105"/>
    <x v="3"/>
    <x v="40"/>
    <x v="0"/>
    <x v="25"/>
    <x v="33"/>
    <x v="0"/>
    <x v="0"/>
    <x v="0"/>
    <x v="0"/>
    <x v="64"/>
    <x v="6"/>
    <x v="0"/>
    <x v="8"/>
    <x v="5"/>
    <x v="40"/>
  </r>
  <r>
    <x v="130"/>
    <x v="8"/>
    <x v="106"/>
    <x v="2"/>
    <x v="25"/>
    <x v="3"/>
    <x v="19"/>
    <x v="25"/>
    <x v="0"/>
    <x v="0"/>
    <x v="0"/>
    <x v="0"/>
    <x v="43"/>
    <x v="30"/>
    <x v="4"/>
    <x v="33"/>
    <x v="31"/>
    <x v="14"/>
  </r>
  <r>
    <x v="131"/>
    <x v="8"/>
    <x v="107"/>
    <x v="4"/>
    <x v="33"/>
    <x v="0"/>
    <x v="10"/>
    <x v="40"/>
    <x v="1"/>
    <x v="0"/>
    <x v="0"/>
    <x v="0"/>
    <x v="69"/>
    <x v="13"/>
    <x v="2"/>
    <x v="15"/>
    <x v="11"/>
    <x v="34"/>
  </r>
  <r>
    <x v="132"/>
    <x v="8"/>
    <x v="108"/>
    <x v="4"/>
    <x v="38"/>
    <x v="2"/>
    <x v="28"/>
    <x v="56"/>
    <x v="1"/>
    <x v="0"/>
    <x v="0"/>
    <x v="0"/>
    <x v="126"/>
    <x v="1"/>
    <x v="2"/>
    <x v="2"/>
    <x v="1"/>
    <x v="44"/>
  </r>
  <r>
    <x v="133"/>
    <x v="8"/>
    <x v="109"/>
    <x v="0"/>
    <x v="8"/>
    <x v="3"/>
    <x v="6"/>
    <x v="26"/>
    <x v="1"/>
    <x v="0"/>
    <x v="0"/>
    <x v="0"/>
    <x v="24"/>
    <x v="32"/>
    <x v="5"/>
    <x v="11"/>
    <x v="38"/>
    <x v="7"/>
  </r>
  <r>
    <x v="134"/>
    <x v="8"/>
    <x v="110"/>
    <x v="0"/>
    <x v="9"/>
    <x v="2"/>
    <x v="40"/>
    <x v="51"/>
    <x v="1"/>
    <x v="0"/>
    <x v="0"/>
    <x v="0"/>
    <x v="129"/>
    <x v="44"/>
    <x v="5"/>
    <x v="45"/>
    <x v="45"/>
    <x v="0"/>
  </r>
  <r>
    <x v="135"/>
    <x v="8"/>
    <x v="111"/>
    <x v="0"/>
    <x v="5"/>
    <x v="0"/>
    <x v="27"/>
    <x v="20"/>
    <x v="1"/>
    <x v="0"/>
    <x v="0"/>
    <x v="0"/>
    <x v="45"/>
    <x v="42"/>
    <x v="5"/>
    <x v="41"/>
    <x v="43"/>
    <x v="2"/>
  </r>
  <r>
    <x v="136"/>
    <x v="8"/>
    <x v="111"/>
    <x v="0"/>
    <x v="5"/>
    <x v="2"/>
    <x v="32"/>
    <x v="52"/>
    <x v="0"/>
    <x v="0"/>
    <x v="0"/>
    <x v="0"/>
    <x v="124"/>
    <x v="42"/>
    <x v="5"/>
    <x v="41"/>
    <x v="43"/>
    <x v="2"/>
  </r>
  <r>
    <x v="137"/>
    <x v="8"/>
    <x v="112"/>
    <x v="0"/>
    <x v="4"/>
    <x v="0"/>
    <x v="16"/>
    <x v="30"/>
    <x v="1"/>
    <x v="0"/>
    <x v="0"/>
    <x v="0"/>
    <x v="52"/>
    <x v="38"/>
    <x v="5"/>
    <x v="18"/>
    <x v="40"/>
    <x v="5"/>
  </r>
  <r>
    <x v="138"/>
    <x v="8"/>
    <x v="112"/>
    <x v="0"/>
    <x v="4"/>
    <x v="5"/>
    <x v="10"/>
    <x v="34"/>
    <x v="1"/>
    <x v="0"/>
    <x v="0"/>
    <x v="0"/>
    <x v="49"/>
    <x v="38"/>
    <x v="5"/>
    <x v="18"/>
    <x v="40"/>
    <x v="5"/>
  </r>
  <r>
    <x v="139"/>
    <x v="8"/>
    <x v="113"/>
    <x v="1"/>
    <x v="17"/>
    <x v="5"/>
    <x v="24"/>
    <x v="13"/>
    <x v="1"/>
    <x v="1"/>
    <x v="0"/>
    <x v="5"/>
    <x v="20"/>
    <x v="39"/>
    <x v="1"/>
    <x v="43"/>
    <x v="35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5:G53" firstHeaderRow="2" firstDataRow="2" firstDataCol="1"/>
  <pivotFields count="18">
    <pivotField compact="0" showAll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4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t="default"/>
      </items>
    </pivotField>
  </pivotFields>
  <rowFields count="1">
    <field x="17"/>
  </rowFields>
  <dataFields count="1">
    <dataField name="Count of Tn" fld="5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C59" firstHeaderRow="2" firstDataRow="2" firstDataCol="2"/>
  <pivotFields count="18">
    <pivotField compact="0" showAll="0"/>
    <pivotField compact="0" showAll="0" outline="0"/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Row" compact="0" showAll="0" outline="0">
      <items count="4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2">
    <field x="3"/>
    <field x="4"/>
  </rowFields>
  <dataFields count="1">
    <dataField name="Count of Tn" fld="5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6.43"/>
    <col collapsed="false" customWidth="true" hidden="false" outlineLevel="0" max="3" min="3" style="0" width="5.1"/>
    <col collapsed="false" customWidth="true" hidden="false" outlineLevel="0" max="5" min="4" style="0" width="2.77"/>
    <col collapsed="false" customWidth="true" hidden="false" outlineLevel="0" max="6" min="6" style="0" width="11.09"/>
    <col collapsed="false" customWidth="true" hidden="false" outlineLevel="0" max="7" min="7" style="0" width="5.1"/>
    <col collapsed="false" customWidth="true" hidden="false" outlineLevel="0" max="8" min="8" style="0" width="7.33"/>
    <col collapsed="false" customWidth="true" hidden="false" outlineLevel="0" max="9" min="9" style="0" width="11.77"/>
  </cols>
  <sheetData>
    <row r="1" customFormat="false" ht="14.4" hidden="false" customHeight="true" outlineLevel="0" collapsed="false">
      <c r="A1" s="1" t="s">
        <v>0</v>
      </c>
    </row>
    <row r="2" customFormat="false" ht="7.2" hidden="false" customHeight="true" outlineLevel="0" collapsed="false"/>
    <row r="3" customFormat="false" ht="12.6" hidden="false" customHeight="false" outlineLevel="0" collapsed="false">
      <c r="A3" s="2" t="s">
        <v>1</v>
      </c>
      <c r="B3" s="2"/>
      <c r="C3" s="2"/>
      <c r="D3" s="2"/>
      <c r="E3" s="2"/>
      <c r="F3" s="2" t="s">
        <v>2</v>
      </c>
      <c r="G3" s="2"/>
      <c r="H3" s="2"/>
      <c r="I3" s="2" t="s">
        <v>3</v>
      </c>
      <c r="J3" s="2"/>
    </row>
    <row r="4" customFormat="false" ht="6.6" hidden="false" customHeight="true" outlineLevel="0" collapsed="false"/>
    <row r="5" customFormat="false" ht="12.6" hidden="false" customHeight="false" outlineLevel="0" collapsed="false">
      <c r="A5" s="3" t="s">
        <v>4</v>
      </c>
      <c r="B5" s="4"/>
      <c r="C5" s="5"/>
      <c r="F5" s="3" t="s">
        <v>4</v>
      </c>
      <c r="G5" s="5"/>
      <c r="I5" s="0" t="s">
        <v>5</v>
      </c>
      <c r="J5" s="0" t="s">
        <v>6</v>
      </c>
    </row>
    <row r="6" customFormat="false" ht="12.6" hidden="false" customHeight="false" outlineLevel="0" collapsed="false">
      <c r="A6" s="3" t="s">
        <v>7</v>
      </c>
      <c r="B6" s="3" t="s">
        <v>8</v>
      </c>
      <c r="C6" s="5" t="s">
        <v>9</v>
      </c>
      <c r="F6" s="3" t="s">
        <v>10</v>
      </c>
      <c r="G6" s="5" t="s">
        <v>9</v>
      </c>
      <c r="J6" s="0" t="s">
        <v>11</v>
      </c>
    </row>
    <row r="7" customFormat="false" ht="12.6" hidden="false" customHeight="false" outlineLevel="0" collapsed="false">
      <c r="A7" s="3" t="n">
        <v>1</v>
      </c>
      <c r="B7" s="3" t="n">
        <v>4</v>
      </c>
      <c r="C7" s="6" t="n">
        <v>3</v>
      </c>
      <c r="F7" s="3" t="n">
        <v>1</v>
      </c>
      <c r="G7" s="6" t="n">
        <v>6</v>
      </c>
      <c r="J7" s="0" t="s">
        <v>12</v>
      </c>
    </row>
    <row r="8" customFormat="false" ht="12.6" hidden="false" customHeight="false" outlineLevel="0" collapsed="false">
      <c r="A8" s="7"/>
      <c r="B8" s="8" t="n">
        <v>7</v>
      </c>
      <c r="C8" s="9" t="n">
        <v>6</v>
      </c>
      <c r="F8" s="8" t="n">
        <v>2</v>
      </c>
      <c r="G8" s="9" t="n">
        <v>6</v>
      </c>
    </row>
    <row r="9" customFormat="false" ht="12.6" hidden="false" customHeight="false" outlineLevel="0" collapsed="false">
      <c r="A9" s="7"/>
      <c r="B9" s="8" t="n">
        <v>8</v>
      </c>
      <c r="C9" s="9" t="n">
        <v>6</v>
      </c>
      <c r="F9" s="8" t="n">
        <v>3</v>
      </c>
      <c r="G9" s="9" t="n">
        <v>6</v>
      </c>
      <c r="I9" s="0" t="s">
        <v>13</v>
      </c>
      <c r="J9" s="0" t="s">
        <v>14</v>
      </c>
    </row>
    <row r="10" customFormat="false" ht="12.6" hidden="false" customHeight="false" outlineLevel="0" collapsed="false">
      <c r="A10" s="7"/>
      <c r="B10" s="8" t="n">
        <v>10</v>
      </c>
      <c r="C10" s="9" t="n">
        <v>6</v>
      </c>
      <c r="F10" s="8" t="n">
        <v>4</v>
      </c>
      <c r="G10" s="9" t="n">
        <v>6</v>
      </c>
      <c r="J10" s="0" t="s">
        <v>15</v>
      </c>
    </row>
    <row r="11" customFormat="false" ht="12.6" hidden="false" customHeight="false" outlineLevel="0" collapsed="false">
      <c r="A11" s="7"/>
      <c r="B11" s="8" t="n">
        <v>11</v>
      </c>
      <c r="C11" s="9" t="n">
        <v>6</v>
      </c>
      <c r="F11" s="8" t="n">
        <v>5</v>
      </c>
      <c r="G11" s="9" t="n">
        <v>6</v>
      </c>
    </row>
    <row r="12" customFormat="false" ht="12.6" hidden="false" customHeight="false" outlineLevel="0" collapsed="false">
      <c r="A12" s="7"/>
      <c r="B12" s="8" t="n">
        <v>12</v>
      </c>
      <c r="C12" s="9" t="n">
        <v>6</v>
      </c>
      <c r="F12" s="8" t="n">
        <v>6</v>
      </c>
      <c r="G12" s="9" t="n">
        <v>6</v>
      </c>
      <c r="I12" s="0" t="s">
        <v>16</v>
      </c>
      <c r="J12" s="0" t="s">
        <v>17</v>
      </c>
    </row>
    <row r="13" customFormat="false" ht="12.6" hidden="false" customHeight="false" outlineLevel="0" collapsed="false">
      <c r="A13" s="7"/>
      <c r="B13" s="8" t="n">
        <v>13</v>
      </c>
      <c r="C13" s="9" t="n">
        <v>6</v>
      </c>
      <c r="F13" s="8" t="n">
        <v>7</v>
      </c>
      <c r="G13" s="9" t="n">
        <v>6</v>
      </c>
      <c r="J13" s="0" t="s">
        <v>18</v>
      </c>
    </row>
    <row r="14" customFormat="false" ht="12.6" hidden="false" customHeight="false" outlineLevel="0" collapsed="false">
      <c r="A14" s="7"/>
      <c r="B14" s="8" t="n">
        <v>14</v>
      </c>
      <c r="C14" s="9" t="n">
        <v>3</v>
      </c>
      <c r="F14" s="8" t="n">
        <v>8</v>
      </c>
      <c r="G14" s="9" t="n">
        <v>6</v>
      </c>
    </row>
    <row r="15" customFormat="false" ht="12.6" hidden="false" customHeight="false" outlineLevel="0" collapsed="false">
      <c r="A15" s="7"/>
      <c r="B15" s="8" t="n">
        <v>17</v>
      </c>
      <c r="C15" s="9" t="n">
        <v>6</v>
      </c>
      <c r="F15" s="8" t="n">
        <v>9</v>
      </c>
      <c r="G15" s="9" t="n">
        <v>6</v>
      </c>
      <c r="I15" s="0" t="s">
        <v>19</v>
      </c>
      <c r="J15" s="0" t="s">
        <v>20</v>
      </c>
    </row>
    <row r="16" customFormat="false" ht="12.6" hidden="false" customHeight="false" outlineLevel="0" collapsed="false">
      <c r="A16" s="7"/>
      <c r="B16" s="8" t="n">
        <v>21</v>
      </c>
      <c r="C16" s="9" t="n">
        <v>6</v>
      </c>
      <c r="F16" s="8" t="n">
        <v>10</v>
      </c>
      <c r="G16" s="9" t="n">
        <v>6</v>
      </c>
      <c r="J16" s="0" t="s">
        <v>21</v>
      </c>
    </row>
    <row r="17" customFormat="false" ht="12.6" hidden="false" customHeight="false" outlineLevel="0" collapsed="false">
      <c r="A17" s="3" t="s">
        <v>22</v>
      </c>
      <c r="B17" s="4"/>
      <c r="C17" s="6" t="n">
        <v>54</v>
      </c>
      <c r="F17" s="8" t="n">
        <v>11</v>
      </c>
      <c r="G17" s="9" t="n">
        <v>6</v>
      </c>
      <c r="J17" s="0" t="s">
        <v>23</v>
      </c>
    </row>
    <row r="18" customFormat="false" ht="12.6" hidden="false" customHeight="false" outlineLevel="0" collapsed="false">
      <c r="A18" s="3" t="n">
        <v>2</v>
      </c>
      <c r="B18" s="3" t="n">
        <v>31</v>
      </c>
      <c r="C18" s="6" t="n">
        <v>1</v>
      </c>
      <c r="F18" s="8" t="n">
        <v>13</v>
      </c>
      <c r="G18" s="9" t="n">
        <v>3</v>
      </c>
      <c r="J18" s="0" t="s">
        <v>24</v>
      </c>
    </row>
    <row r="19" customFormat="false" ht="12.6" hidden="false" customHeight="false" outlineLevel="0" collapsed="false">
      <c r="A19" s="7"/>
      <c r="B19" s="8" t="n">
        <v>36</v>
      </c>
      <c r="C19" s="9" t="n">
        <v>1</v>
      </c>
      <c r="F19" s="8" t="n">
        <v>14</v>
      </c>
      <c r="G19" s="9" t="n">
        <v>3</v>
      </c>
      <c r="J19" s="0" t="s">
        <v>25</v>
      </c>
    </row>
    <row r="20" customFormat="false" ht="12.6" hidden="false" customHeight="false" outlineLevel="0" collapsed="false">
      <c r="A20" s="7"/>
      <c r="B20" s="8" t="n">
        <v>38</v>
      </c>
      <c r="C20" s="9" t="n">
        <v>3</v>
      </c>
      <c r="F20" s="8" t="n">
        <v>15</v>
      </c>
      <c r="G20" s="9" t="n">
        <v>3</v>
      </c>
    </row>
    <row r="21" customFormat="false" ht="12.6" hidden="false" customHeight="false" outlineLevel="0" collapsed="false">
      <c r="A21" s="7"/>
      <c r="B21" s="8" t="n">
        <v>41</v>
      </c>
      <c r="C21" s="9" t="n">
        <v>2</v>
      </c>
      <c r="F21" s="8" t="n">
        <v>16</v>
      </c>
      <c r="G21" s="9" t="n">
        <v>3</v>
      </c>
    </row>
    <row r="22" customFormat="false" ht="12.6" hidden="false" customHeight="false" outlineLevel="0" collapsed="false">
      <c r="A22" s="7"/>
      <c r="B22" s="8" t="n">
        <v>46</v>
      </c>
      <c r="C22" s="9" t="n">
        <v>2</v>
      </c>
      <c r="F22" s="8" t="n">
        <v>17</v>
      </c>
      <c r="G22" s="9" t="n">
        <v>3</v>
      </c>
    </row>
    <row r="23" customFormat="false" ht="12.6" hidden="false" customHeight="false" outlineLevel="0" collapsed="false">
      <c r="A23" s="7"/>
      <c r="B23" s="8" t="n">
        <v>48</v>
      </c>
      <c r="C23" s="9" t="n">
        <v>1</v>
      </c>
      <c r="F23" s="8" t="n">
        <v>18</v>
      </c>
      <c r="G23" s="9" t="n">
        <v>3</v>
      </c>
    </row>
    <row r="24" customFormat="false" ht="12.6" hidden="false" customHeight="false" outlineLevel="0" collapsed="false">
      <c r="A24" s="7"/>
      <c r="B24" s="8" t="n">
        <v>50</v>
      </c>
      <c r="C24" s="9" t="n">
        <v>1</v>
      </c>
      <c r="F24" s="8" t="n">
        <v>19</v>
      </c>
      <c r="G24" s="9" t="n">
        <v>3</v>
      </c>
    </row>
    <row r="25" customFormat="false" ht="12.6" hidden="false" customHeight="false" outlineLevel="0" collapsed="false">
      <c r="A25" s="7"/>
      <c r="B25" s="8" t="n">
        <v>51</v>
      </c>
      <c r="C25" s="9" t="n">
        <v>6</v>
      </c>
      <c r="F25" s="8" t="n">
        <v>20</v>
      </c>
      <c r="G25" s="9" t="n">
        <v>3</v>
      </c>
    </row>
    <row r="26" customFormat="false" ht="12.6" hidden="false" customHeight="false" outlineLevel="0" collapsed="false">
      <c r="A26" s="3" t="s">
        <v>26</v>
      </c>
      <c r="B26" s="4"/>
      <c r="C26" s="6" t="n">
        <v>17</v>
      </c>
      <c r="F26" s="8" t="n">
        <v>21</v>
      </c>
      <c r="G26" s="9" t="n">
        <v>3</v>
      </c>
    </row>
    <row r="27" customFormat="false" ht="12.6" hidden="false" customHeight="false" outlineLevel="0" collapsed="false">
      <c r="A27" s="3" t="n">
        <v>3</v>
      </c>
      <c r="B27" s="3" t="n">
        <v>83</v>
      </c>
      <c r="C27" s="6" t="n">
        <v>3</v>
      </c>
      <c r="F27" s="8" t="n">
        <v>22</v>
      </c>
      <c r="G27" s="9" t="n">
        <v>3</v>
      </c>
    </row>
    <row r="28" customFormat="false" ht="12.6" hidden="false" customHeight="false" outlineLevel="0" collapsed="false">
      <c r="A28" s="7"/>
      <c r="B28" s="8" t="n">
        <v>84</v>
      </c>
      <c r="C28" s="9" t="n">
        <v>3</v>
      </c>
      <c r="F28" s="8" t="n">
        <v>23</v>
      </c>
      <c r="G28" s="9" t="n">
        <v>3</v>
      </c>
    </row>
    <row r="29" customFormat="false" ht="12.6" hidden="false" customHeight="false" outlineLevel="0" collapsed="false">
      <c r="A29" s="7"/>
      <c r="B29" s="8" t="n">
        <v>85</v>
      </c>
      <c r="C29" s="9" t="n">
        <v>1</v>
      </c>
      <c r="F29" s="8" t="n">
        <v>24</v>
      </c>
      <c r="G29" s="9" t="n">
        <v>3</v>
      </c>
    </row>
    <row r="30" customFormat="false" ht="12.6" hidden="false" customHeight="false" outlineLevel="0" collapsed="false">
      <c r="A30" s="7"/>
      <c r="B30" s="8" t="n">
        <v>87</v>
      </c>
      <c r="C30" s="9" t="n">
        <v>1</v>
      </c>
      <c r="F30" s="8" t="n">
        <v>25</v>
      </c>
      <c r="G30" s="9" t="n">
        <v>4</v>
      </c>
    </row>
    <row r="31" customFormat="false" ht="12.6" hidden="false" customHeight="false" outlineLevel="0" collapsed="false">
      <c r="A31" s="7"/>
      <c r="B31" s="8" t="n">
        <v>89</v>
      </c>
      <c r="C31" s="9" t="n">
        <v>3</v>
      </c>
      <c r="F31" s="8" t="n">
        <v>26</v>
      </c>
      <c r="G31" s="9" t="n">
        <v>3</v>
      </c>
    </row>
    <row r="32" customFormat="false" ht="12.6" hidden="false" customHeight="false" outlineLevel="0" collapsed="false">
      <c r="A32" s="7"/>
      <c r="B32" s="8" t="n">
        <v>90</v>
      </c>
      <c r="C32" s="9" t="n">
        <v>1</v>
      </c>
      <c r="F32" s="8" t="n">
        <v>28</v>
      </c>
      <c r="G32" s="9" t="n">
        <v>3</v>
      </c>
    </row>
    <row r="33" customFormat="false" ht="12.6" hidden="false" customHeight="false" outlineLevel="0" collapsed="false">
      <c r="A33" s="7"/>
      <c r="B33" s="8" t="n">
        <v>91</v>
      </c>
      <c r="C33" s="9" t="n">
        <v>3</v>
      </c>
      <c r="F33" s="8" t="n">
        <v>29</v>
      </c>
      <c r="G33" s="9" t="n">
        <v>1</v>
      </c>
    </row>
    <row r="34" customFormat="false" ht="12.6" hidden="false" customHeight="false" outlineLevel="0" collapsed="false">
      <c r="A34" s="7"/>
      <c r="B34" s="8" t="n">
        <v>93</v>
      </c>
      <c r="C34" s="9" t="n">
        <v>6</v>
      </c>
      <c r="F34" s="8" t="n">
        <v>30</v>
      </c>
      <c r="G34" s="9" t="n">
        <v>2</v>
      </c>
    </row>
    <row r="35" customFormat="false" ht="12.6" hidden="false" customHeight="false" outlineLevel="0" collapsed="false">
      <c r="A35" s="7"/>
      <c r="B35" s="8" t="n">
        <v>97</v>
      </c>
      <c r="C35" s="9" t="n">
        <v>3</v>
      </c>
      <c r="F35" s="8" t="n">
        <v>32</v>
      </c>
      <c r="G35" s="9" t="n">
        <v>2</v>
      </c>
    </row>
    <row r="36" customFormat="false" ht="12.6" hidden="false" customHeight="false" outlineLevel="0" collapsed="false">
      <c r="A36" s="7"/>
      <c r="B36" s="8" t="n">
        <v>98</v>
      </c>
      <c r="C36" s="9" t="n">
        <v>3</v>
      </c>
      <c r="F36" s="8" t="n">
        <v>33</v>
      </c>
      <c r="G36" s="9" t="n">
        <v>2</v>
      </c>
    </row>
    <row r="37" customFormat="false" ht="12.6" hidden="false" customHeight="false" outlineLevel="0" collapsed="false">
      <c r="A37" s="7"/>
      <c r="B37" s="8" t="n">
        <v>99</v>
      </c>
      <c r="C37" s="9" t="n">
        <v>3</v>
      </c>
      <c r="F37" s="8" t="n">
        <v>34</v>
      </c>
      <c r="G37" s="9" t="n">
        <v>1</v>
      </c>
    </row>
    <row r="38" customFormat="false" ht="12.6" hidden="false" customHeight="false" outlineLevel="0" collapsed="false">
      <c r="A38" s="3" t="s">
        <v>27</v>
      </c>
      <c r="B38" s="4"/>
      <c r="C38" s="6" t="n">
        <v>30</v>
      </c>
      <c r="F38" s="8" t="n">
        <v>35</v>
      </c>
      <c r="G38" s="9" t="n">
        <v>1</v>
      </c>
    </row>
    <row r="39" customFormat="false" ht="12.6" hidden="false" customHeight="false" outlineLevel="0" collapsed="false">
      <c r="A39" s="3" t="n">
        <v>4</v>
      </c>
      <c r="B39" s="3" t="n">
        <v>122</v>
      </c>
      <c r="C39" s="6" t="n">
        <v>1</v>
      </c>
      <c r="F39" s="8" t="n">
        <v>36</v>
      </c>
      <c r="G39" s="9" t="n">
        <v>1</v>
      </c>
    </row>
    <row r="40" customFormat="false" ht="12.6" hidden="false" customHeight="false" outlineLevel="0" collapsed="false">
      <c r="A40" s="7"/>
      <c r="B40" s="8" t="n">
        <v>127</v>
      </c>
      <c r="C40" s="9" t="n">
        <v>1</v>
      </c>
      <c r="F40" s="8" t="n">
        <v>38</v>
      </c>
      <c r="G40" s="9" t="n">
        <v>1</v>
      </c>
    </row>
    <row r="41" customFormat="false" ht="12.6" hidden="false" customHeight="false" outlineLevel="0" collapsed="false">
      <c r="A41" s="7"/>
      <c r="B41" s="8" t="n">
        <v>128</v>
      </c>
      <c r="C41" s="9" t="n">
        <v>1</v>
      </c>
      <c r="F41" s="8" t="n">
        <v>40</v>
      </c>
      <c r="G41" s="9" t="n">
        <v>4</v>
      </c>
    </row>
    <row r="42" customFormat="false" ht="12.6" hidden="false" customHeight="false" outlineLevel="0" collapsed="false">
      <c r="A42" s="7"/>
      <c r="B42" s="8" t="n">
        <v>132</v>
      </c>
      <c r="C42" s="9" t="n">
        <v>2</v>
      </c>
      <c r="F42" s="8" t="n">
        <v>41</v>
      </c>
      <c r="G42" s="9" t="n">
        <v>2</v>
      </c>
    </row>
    <row r="43" customFormat="false" ht="12.6" hidden="false" customHeight="false" outlineLevel="0" collapsed="false">
      <c r="A43" s="7"/>
      <c r="B43" s="8" t="n">
        <v>134</v>
      </c>
      <c r="C43" s="9" t="n">
        <v>2</v>
      </c>
      <c r="F43" s="8" t="n">
        <v>42</v>
      </c>
      <c r="G43" s="9" t="n">
        <v>1</v>
      </c>
    </row>
    <row r="44" customFormat="false" ht="12.6" hidden="false" customHeight="false" outlineLevel="0" collapsed="false">
      <c r="A44" s="7"/>
      <c r="B44" s="8" t="n">
        <v>136</v>
      </c>
      <c r="C44" s="9" t="n">
        <v>3</v>
      </c>
      <c r="F44" s="8" t="n">
        <v>43</v>
      </c>
      <c r="G44" s="9" t="n">
        <v>1</v>
      </c>
    </row>
    <row r="45" customFormat="false" ht="12.6" hidden="false" customHeight="false" outlineLevel="0" collapsed="false">
      <c r="A45" s="3" t="s">
        <v>28</v>
      </c>
      <c r="B45" s="4"/>
      <c r="C45" s="6" t="n">
        <v>10</v>
      </c>
      <c r="F45" s="8" t="n">
        <v>47</v>
      </c>
      <c r="G45" s="9" t="n">
        <v>1</v>
      </c>
    </row>
    <row r="46" customFormat="false" ht="12.6" hidden="false" customHeight="false" outlineLevel="0" collapsed="false">
      <c r="A46" s="3" t="n">
        <v>5</v>
      </c>
      <c r="B46" s="3" t="n">
        <v>103</v>
      </c>
      <c r="C46" s="6" t="n">
        <v>1</v>
      </c>
      <c r="F46" s="8" t="n">
        <v>50</v>
      </c>
      <c r="G46" s="9" t="n">
        <v>1</v>
      </c>
    </row>
    <row r="47" customFormat="false" ht="12.6" hidden="false" customHeight="false" outlineLevel="0" collapsed="false">
      <c r="A47" s="7"/>
      <c r="B47" s="8" t="n">
        <v>107</v>
      </c>
      <c r="C47" s="9" t="n">
        <v>4</v>
      </c>
      <c r="F47" s="8" t="n">
        <v>52</v>
      </c>
      <c r="G47" s="9" t="n">
        <v>1</v>
      </c>
    </row>
    <row r="48" customFormat="false" ht="12.6" hidden="false" customHeight="false" outlineLevel="0" collapsed="false">
      <c r="A48" s="7"/>
      <c r="B48" s="8" t="n">
        <v>110</v>
      </c>
      <c r="C48" s="9" t="n">
        <v>3</v>
      </c>
      <c r="F48" s="8" t="n">
        <v>53</v>
      </c>
      <c r="G48" s="9" t="n">
        <v>1</v>
      </c>
    </row>
    <row r="49" customFormat="false" ht="12.6" hidden="false" customHeight="false" outlineLevel="0" collapsed="false">
      <c r="A49" s="7"/>
      <c r="B49" s="8" t="n">
        <v>114</v>
      </c>
      <c r="C49" s="9" t="n">
        <v>1</v>
      </c>
      <c r="F49" s="8" t="n">
        <v>54</v>
      </c>
      <c r="G49" s="9" t="n">
        <v>1</v>
      </c>
    </row>
    <row r="50" customFormat="false" ht="12.6" hidden="false" customHeight="false" outlineLevel="0" collapsed="false">
      <c r="A50" s="7"/>
      <c r="B50" s="8" t="n">
        <v>115</v>
      </c>
      <c r="C50" s="9" t="n">
        <v>3</v>
      </c>
      <c r="F50" s="8" t="n">
        <v>55</v>
      </c>
      <c r="G50" s="9" t="n">
        <v>1</v>
      </c>
    </row>
    <row r="51" customFormat="false" ht="12.6" hidden="false" customHeight="false" outlineLevel="0" collapsed="false">
      <c r="A51" s="7"/>
      <c r="B51" s="8" t="n">
        <v>116</v>
      </c>
      <c r="C51" s="9" t="n">
        <v>1</v>
      </c>
      <c r="F51" s="8" t="n">
        <v>56</v>
      </c>
      <c r="G51" s="9" t="n">
        <v>2</v>
      </c>
    </row>
    <row r="52" customFormat="false" ht="12.6" hidden="false" customHeight="false" outlineLevel="0" collapsed="false">
      <c r="A52" s="7"/>
      <c r="B52" s="8" t="n">
        <v>117</v>
      </c>
      <c r="C52" s="9" t="n">
        <v>2</v>
      </c>
      <c r="F52" s="8" t="n">
        <v>58</v>
      </c>
      <c r="G52" s="9" t="n">
        <v>1</v>
      </c>
    </row>
    <row r="53" customFormat="false" ht="12.6" hidden="false" customHeight="false" outlineLevel="0" collapsed="false">
      <c r="A53" s="7"/>
      <c r="B53" s="8" t="n">
        <v>119</v>
      </c>
      <c r="C53" s="9" t="n">
        <v>1</v>
      </c>
      <c r="F53" s="10" t="s">
        <v>29</v>
      </c>
      <c r="G53" s="11" t="n">
        <v>140</v>
      </c>
    </row>
    <row r="54" customFormat="false" ht="12.6" hidden="false" customHeight="false" outlineLevel="0" collapsed="false">
      <c r="A54" s="3" t="s">
        <v>30</v>
      </c>
      <c r="B54" s="4"/>
      <c r="C54" s="6" t="n">
        <v>16</v>
      </c>
    </row>
    <row r="55" customFormat="false" ht="12.6" hidden="false" customHeight="false" outlineLevel="0" collapsed="false">
      <c r="A55" s="3" t="n">
        <v>6</v>
      </c>
      <c r="B55" s="3" t="n">
        <v>52</v>
      </c>
      <c r="C55" s="6" t="n">
        <v>4</v>
      </c>
    </row>
    <row r="56" customFormat="false" ht="12.6" hidden="false" customHeight="false" outlineLevel="0" collapsed="false">
      <c r="A56" s="7"/>
      <c r="B56" s="8" t="n">
        <v>58</v>
      </c>
      <c r="C56" s="9" t="n">
        <v>6</v>
      </c>
    </row>
    <row r="57" customFormat="false" ht="12.6" hidden="false" customHeight="false" outlineLevel="0" collapsed="false">
      <c r="A57" s="7"/>
      <c r="B57" s="8" t="n">
        <v>59</v>
      </c>
      <c r="C57" s="9" t="n">
        <v>3</v>
      </c>
    </row>
    <row r="58" customFormat="false" ht="12.6" hidden="false" customHeight="false" outlineLevel="0" collapsed="false">
      <c r="A58" s="3" t="s">
        <v>31</v>
      </c>
      <c r="B58" s="4"/>
      <c r="C58" s="6" t="n">
        <v>13</v>
      </c>
    </row>
    <row r="59" customFormat="false" ht="12.6" hidden="false" customHeight="false" outlineLevel="0" collapsed="false">
      <c r="A59" s="10" t="s">
        <v>29</v>
      </c>
      <c r="B59" s="12"/>
      <c r="C59" s="11" t="n">
        <v>140</v>
      </c>
    </row>
  </sheetData>
  <printOptions headings="false" gridLines="false" gridLinesSet="true" horizontalCentered="false" verticalCentered="false"/>
  <pageMargins left="0.409722222222222" right="0.747916666666667" top="0.170138888888889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A2" activeCellId="0" sqref="A2"/>
    </sheetView>
  </sheetViews>
  <sheetFormatPr defaultColWidth="9.0546875" defaultRowHeight="12.6" zeroHeight="false" outlineLevelRow="0" outlineLevelCol="1"/>
  <cols>
    <col collapsed="false" customWidth="true" hidden="false" outlineLevel="0" max="1" min="1" style="0" width="7.66"/>
    <col collapsed="false" customWidth="true" hidden="false" outlineLevel="0" max="2" min="2" style="0" width="4.77"/>
    <col collapsed="false" customWidth="true" hidden="false" outlineLevel="0" max="3" min="3" style="0" width="5.88"/>
    <col collapsed="false" customWidth="true" hidden="false" outlineLevel="0" max="5" min="4" style="0" width="5.54"/>
    <col collapsed="false" customWidth="true" hidden="false" outlineLevel="0" max="6" min="6" style="0" width="3.43"/>
    <col collapsed="false" customWidth="true" hidden="false" outlineLevel="1" max="7" min="7" style="13" width="5.54"/>
    <col collapsed="false" customWidth="true" hidden="false" outlineLevel="1" max="8" min="8" style="13" width="6.21"/>
    <col collapsed="false" customWidth="true" hidden="false" outlineLevel="1" max="9" min="9" style="14" width="4.33"/>
    <col collapsed="false" customWidth="true" hidden="false" outlineLevel="1" max="10" min="10" style="14" width="4.99"/>
    <col collapsed="false" customWidth="true" hidden="false" outlineLevel="1" max="11" min="11" style="14" width="5.33"/>
    <col collapsed="false" customWidth="true" hidden="false" outlineLevel="1" max="12" min="12" style="15" width="5.66"/>
    <col collapsed="false" customWidth="true" hidden="false" outlineLevel="0" max="13" min="13" style="16" width="8.43"/>
    <col collapsed="false" customWidth="true" hidden="false" outlineLevel="0" max="14" min="14" style="16" width="8.21"/>
    <col collapsed="false" customWidth="true" hidden="false" outlineLevel="0" max="15" min="15" style="13" width="6.88"/>
    <col collapsed="false" customWidth="true" hidden="false" outlineLevel="0" max="17" min="16" style="13" width="6.99"/>
    <col collapsed="false" customWidth="true" hidden="false" outlineLevel="0" max="18" min="18" style="0" width="5.43"/>
    <col collapsed="false" customWidth="true" hidden="false" outlineLevel="0" max="19" min="19" style="13" width="8.88"/>
    <col collapsed="false" customWidth="true" hidden="false" outlineLevel="0" max="20" min="20" style="0" width="7.54"/>
    <col collapsed="false" customWidth="true" hidden="false" outlineLevel="0" max="21" min="21" style="13" width="8.88"/>
  </cols>
  <sheetData>
    <row r="1" customFormat="false" ht="15.6" hidden="false" customHeight="false" outlineLevel="0" collapsed="false">
      <c r="A1" s="1" t="s">
        <v>32</v>
      </c>
    </row>
    <row r="2" s="17" customFormat="true" ht="50.4" hidden="false" customHeight="false" outlineLevel="0" collapsed="false">
      <c r="A2" s="17" t="s">
        <v>33</v>
      </c>
      <c r="B2" s="18" t="s">
        <v>34</v>
      </c>
      <c r="C2" s="18" t="s">
        <v>35</v>
      </c>
      <c r="D2" s="18" t="s">
        <v>7</v>
      </c>
      <c r="E2" s="18" t="s">
        <v>8</v>
      </c>
      <c r="F2" s="18" t="s">
        <v>36</v>
      </c>
      <c r="G2" s="19" t="s">
        <v>37</v>
      </c>
      <c r="H2" s="19" t="s">
        <v>38</v>
      </c>
      <c r="I2" s="20" t="s">
        <v>39</v>
      </c>
      <c r="J2" s="20" t="s">
        <v>40</v>
      </c>
      <c r="K2" s="20" t="s">
        <v>41</v>
      </c>
      <c r="L2" s="18" t="s">
        <v>42</v>
      </c>
      <c r="M2" s="21" t="s">
        <v>43</v>
      </c>
      <c r="N2" s="21" t="s">
        <v>44</v>
      </c>
      <c r="O2" s="21" t="s">
        <v>45</v>
      </c>
      <c r="P2" s="21" t="s">
        <v>46</v>
      </c>
      <c r="Q2" s="21" t="s">
        <v>47</v>
      </c>
      <c r="R2" s="21" t="s">
        <v>10</v>
      </c>
      <c r="S2" s="21" t="s">
        <v>48</v>
      </c>
      <c r="T2" s="21" t="s">
        <v>49</v>
      </c>
      <c r="U2" s="21" t="s">
        <v>50</v>
      </c>
    </row>
    <row r="3" customFormat="false" ht="12.6" hidden="false" customHeight="false" outlineLevel="0" collapsed="false">
      <c r="A3" s="0" t="n">
        <v>1</v>
      </c>
      <c r="B3" s="0" t="n">
        <v>1</v>
      </c>
      <c r="C3" s="0" t="n">
        <v>3</v>
      </c>
      <c r="D3" s="0" t="n">
        <v>5</v>
      </c>
      <c r="E3" s="0" t="n">
        <v>119</v>
      </c>
      <c r="F3" s="0" t="n">
        <v>2</v>
      </c>
      <c r="G3" s="13" t="n">
        <v>13.1999969482422</v>
      </c>
      <c r="H3" s="13" t="n">
        <v>19.3999938964844</v>
      </c>
      <c r="I3" s="14" t="n">
        <v>1</v>
      </c>
      <c r="J3" s="14" t="s">
        <v>33</v>
      </c>
      <c r="K3" s="14" t="s">
        <v>33</v>
      </c>
      <c r="L3" s="15" t="s">
        <v>51</v>
      </c>
      <c r="M3" s="16" t="n">
        <v>189.823620319366</v>
      </c>
      <c r="N3" s="16" t="n">
        <v>81.1655879020691</v>
      </c>
      <c r="O3" s="13" t="n">
        <v>-4.08517882227898</v>
      </c>
      <c r="P3" s="13" t="n">
        <v>-9.33190742135048</v>
      </c>
      <c r="Q3" s="13" t="n">
        <v>-13.4170862436295</v>
      </c>
      <c r="R3" s="0" t="n">
        <v>54</v>
      </c>
      <c r="S3" s="13" t="n">
        <v>9.79854157567024</v>
      </c>
      <c r="T3" s="0" t="n">
        <v>1</v>
      </c>
      <c r="U3" s="13" t="n">
        <v>-3.61854466050863</v>
      </c>
    </row>
    <row r="4" customFormat="false" ht="12.6" hidden="false" customHeight="false" outlineLevel="0" collapsed="false">
      <c r="A4" s="0" t="n">
        <v>2</v>
      </c>
      <c r="B4" s="22" t="n">
        <v>1</v>
      </c>
      <c r="C4" s="22" t="n">
        <v>4</v>
      </c>
      <c r="D4" s="22" t="n">
        <v>5</v>
      </c>
      <c r="E4" s="22" t="n">
        <v>103</v>
      </c>
      <c r="F4" s="22" t="n">
        <v>2</v>
      </c>
      <c r="G4" s="13" t="n">
        <v>11.2999954223633</v>
      </c>
      <c r="H4" s="13" t="n">
        <v>20.1999969482422</v>
      </c>
      <c r="I4" s="23" t="n">
        <v>2</v>
      </c>
      <c r="J4" s="23" t="s">
        <v>33</v>
      </c>
      <c r="K4" s="23" t="s">
        <v>33</v>
      </c>
      <c r="L4" s="24" t="s">
        <v>51</v>
      </c>
      <c r="M4" s="16" t="n">
        <v>175.832992076874</v>
      </c>
      <c r="N4" s="16" t="n">
        <v>97.8285303115845</v>
      </c>
      <c r="O4" s="13" t="n">
        <v>-4.08517882227898</v>
      </c>
      <c r="P4" s="13" t="n">
        <v>1.07350489869714</v>
      </c>
      <c r="Q4" s="13" t="n">
        <v>-3.01167392730713</v>
      </c>
      <c r="R4" s="22" t="n">
        <v>35</v>
      </c>
      <c r="S4" s="13" t="n">
        <v>7.03427021205425</v>
      </c>
      <c r="T4" s="22" t="n">
        <v>1</v>
      </c>
      <c r="U4" s="13" t="n">
        <v>4.02259628474712</v>
      </c>
    </row>
    <row r="5" customFormat="false" ht="12.6" hidden="false" customHeight="false" outlineLevel="0" collapsed="false">
      <c r="A5" s="0" t="n">
        <v>3</v>
      </c>
      <c r="B5" s="22" t="n">
        <v>1</v>
      </c>
      <c r="C5" s="22" t="n">
        <v>8</v>
      </c>
      <c r="D5" s="22" t="n">
        <v>5</v>
      </c>
      <c r="E5" s="22" t="n">
        <v>115</v>
      </c>
      <c r="F5" s="22" t="n">
        <v>3</v>
      </c>
      <c r="G5" s="13" t="n">
        <v>11.3999938964844</v>
      </c>
      <c r="H5" s="13" t="n">
        <v>20.5999908447266</v>
      </c>
      <c r="I5" s="23" t="n">
        <v>2</v>
      </c>
      <c r="J5" s="23" t="s">
        <v>33</v>
      </c>
      <c r="K5" s="23" t="s">
        <v>33</v>
      </c>
      <c r="L5" s="24" t="s">
        <v>51</v>
      </c>
      <c r="M5" s="16" t="n">
        <v>184.720704078674</v>
      </c>
      <c r="N5" s="16" t="n">
        <v>102.887371063232</v>
      </c>
      <c r="O5" s="13" t="n">
        <v>-4.08517882227898</v>
      </c>
      <c r="P5" s="13" t="n">
        <v>3.96158051490784</v>
      </c>
      <c r="Q5" s="13" t="n">
        <v>-0.123598309000954</v>
      </c>
      <c r="R5" s="22" t="n">
        <v>26</v>
      </c>
      <c r="S5" s="13" t="n">
        <v>7.37954939901829</v>
      </c>
      <c r="T5" s="22" t="n">
        <v>2</v>
      </c>
      <c r="U5" s="13" t="n">
        <v>7.25595109164715</v>
      </c>
    </row>
    <row r="6" customFormat="false" ht="12.6" hidden="false" customHeight="false" outlineLevel="0" collapsed="false">
      <c r="A6" s="0" t="n">
        <v>4</v>
      </c>
      <c r="B6" s="22" t="n">
        <v>1</v>
      </c>
      <c r="C6" s="22" t="n">
        <v>9</v>
      </c>
      <c r="D6" s="22" t="n">
        <v>5</v>
      </c>
      <c r="E6" s="22" t="n">
        <v>114</v>
      </c>
      <c r="F6" s="22" t="n">
        <v>5</v>
      </c>
      <c r="G6" s="13" t="n">
        <v>12.2999954223633</v>
      </c>
      <c r="H6" s="13" t="n">
        <v>21.6999969482422</v>
      </c>
      <c r="I6" s="23" t="n">
        <v>1</v>
      </c>
      <c r="J6" s="23" t="s">
        <v>33</v>
      </c>
      <c r="K6" s="23" t="s">
        <v>33</v>
      </c>
      <c r="L6" s="24" t="s">
        <v>51</v>
      </c>
      <c r="M6" s="16" t="n">
        <v>222.106476306915</v>
      </c>
      <c r="N6" s="16" t="n">
        <v>97.0187833309174</v>
      </c>
      <c r="O6" s="13" t="n">
        <v>-4.08517882227898</v>
      </c>
      <c r="P6" s="13" t="n">
        <v>0.503324653953314</v>
      </c>
      <c r="Q6" s="13" t="n">
        <v>-3.58185417205095</v>
      </c>
      <c r="R6" s="22" t="n">
        <v>36</v>
      </c>
      <c r="S6" s="13" t="n">
        <v>11.2801321148872</v>
      </c>
      <c r="T6" s="22" t="n">
        <v>1</v>
      </c>
      <c r="U6" s="13" t="n">
        <v>7.6982779353857</v>
      </c>
    </row>
    <row r="7" customFormat="false" ht="12.6" hidden="false" customHeight="false" outlineLevel="0" collapsed="false">
      <c r="A7" s="0" t="n">
        <v>5</v>
      </c>
      <c r="B7" s="22" t="n">
        <v>1</v>
      </c>
      <c r="C7" s="22" t="n">
        <v>12</v>
      </c>
      <c r="D7" s="22" t="n">
        <v>6</v>
      </c>
      <c r="E7" s="22" t="n">
        <v>59</v>
      </c>
      <c r="F7" s="22" t="n">
        <v>3</v>
      </c>
      <c r="G7" s="13" t="n">
        <v>10.8999938964844</v>
      </c>
      <c r="H7" s="13" t="n">
        <v>22.7999877929688</v>
      </c>
      <c r="I7" s="23" t="n">
        <v>2</v>
      </c>
      <c r="J7" s="23" t="s">
        <v>52</v>
      </c>
      <c r="K7" s="23" t="s">
        <v>33</v>
      </c>
      <c r="L7" s="24" t="s">
        <v>53</v>
      </c>
      <c r="M7" s="16" t="n">
        <v>217.182096481323</v>
      </c>
      <c r="N7" s="16" t="n">
        <v>99.2767300605774</v>
      </c>
      <c r="O7" s="13" t="n">
        <v>-3.11379195004702</v>
      </c>
      <c r="P7" s="13" t="n">
        <v>1.37095866724849</v>
      </c>
      <c r="Q7" s="13" t="n">
        <v>-1.74283328652382</v>
      </c>
      <c r="R7" s="22" t="n">
        <v>28</v>
      </c>
      <c r="S7" s="13" t="n">
        <v>10.6324457228184</v>
      </c>
      <c r="T7" s="22" t="n">
        <v>1</v>
      </c>
      <c r="U7" s="13" t="n">
        <v>8.88961243629456</v>
      </c>
    </row>
    <row r="8" customFormat="false" ht="12.6" hidden="false" customHeight="false" outlineLevel="0" collapsed="false">
      <c r="A8" s="0" t="n">
        <v>6</v>
      </c>
      <c r="B8" s="22" t="n">
        <v>1</v>
      </c>
      <c r="C8" s="22" t="n">
        <v>22</v>
      </c>
      <c r="D8" s="22" t="n">
        <v>3</v>
      </c>
      <c r="E8" s="22" t="n">
        <v>99</v>
      </c>
      <c r="F8" s="22" t="n">
        <v>2</v>
      </c>
      <c r="G8" s="13" t="n">
        <v>12.1999969482422</v>
      </c>
      <c r="H8" s="13" t="n">
        <v>19.2999877929688</v>
      </c>
      <c r="I8" s="23" t="n">
        <v>1</v>
      </c>
      <c r="J8" s="23" t="s">
        <v>33</v>
      </c>
      <c r="K8" s="23" t="s">
        <v>33</v>
      </c>
      <c r="L8" s="24" t="s">
        <v>51</v>
      </c>
      <c r="M8" s="16" t="n">
        <v>173.228642940521</v>
      </c>
      <c r="N8" s="16" t="n">
        <v>117.319107294083</v>
      </c>
      <c r="O8" s="13" t="n">
        <v>1.1041820384562</v>
      </c>
      <c r="P8" s="13" t="n">
        <v>8.49366819858551</v>
      </c>
      <c r="Q8" s="13" t="n">
        <v>9.59785023331642</v>
      </c>
      <c r="R8" s="22" t="n">
        <v>13</v>
      </c>
      <c r="S8" s="13" t="n">
        <v>5.04179853200913</v>
      </c>
      <c r="T8" s="22" t="n">
        <v>2</v>
      </c>
      <c r="U8" s="13" t="n">
        <v>14.6396487951279</v>
      </c>
    </row>
    <row r="9" customFormat="false" ht="12.6" hidden="false" customHeight="false" outlineLevel="0" collapsed="false">
      <c r="A9" s="0" t="n">
        <v>7</v>
      </c>
      <c r="B9" s="22" t="n">
        <v>1</v>
      </c>
      <c r="C9" s="22" t="n">
        <v>23</v>
      </c>
      <c r="D9" s="22" t="n">
        <v>3</v>
      </c>
      <c r="E9" s="22" t="n">
        <v>84</v>
      </c>
      <c r="F9" s="22" t="n">
        <v>5</v>
      </c>
      <c r="G9" s="13" t="n">
        <v>10.7999954223633</v>
      </c>
      <c r="H9" s="13" t="n">
        <v>20.1999969482422</v>
      </c>
      <c r="I9" s="23" t="n">
        <v>2</v>
      </c>
      <c r="J9" s="23" t="s">
        <v>33</v>
      </c>
      <c r="K9" s="23" t="s">
        <v>33</v>
      </c>
      <c r="L9" s="24" t="s">
        <v>51</v>
      </c>
      <c r="M9" s="16" t="n">
        <v>167.839802265167</v>
      </c>
      <c r="N9" s="16" t="n">
        <v>102.066710948944</v>
      </c>
      <c r="O9" s="13" t="n">
        <v>1.1041820384562</v>
      </c>
      <c r="P9" s="13" t="n">
        <v>0.577007811516523</v>
      </c>
      <c r="Q9" s="13" t="n">
        <v>1.68118984997273</v>
      </c>
      <c r="R9" s="22" t="n">
        <v>23</v>
      </c>
      <c r="S9" s="13" t="n">
        <v>5.93127223849297</v>
      </c>
      <c r="T9" s="22" t="n">
        <v>3</v>
      </c>
      <c r="U9" s="13" t="n">
        <v>7.61246208846569</v>
      </c>
    </row>
    <row r="10" customFormat="false" ht="12.6" hidden="false" customHeight="false" outlineLevel="0" collapsed="false">
      <c r="A10" s="0" t="n">
        <v>8</v>
      </c>
      <c r="B10" s="22" t="n">
        <v>1</v>
      </c>
      <c r="C10" s="22" t="n">
        <v>25</v>
      </c>
      <c r="D10" s="22" t="n">
        <v>3</v>
      </c>
      <c r="E10" s="22" t="n">
        <v>98</v>
      </c>
      <c r="F10" s="22" t="n">
        <v>4</v>
      </c>
      <c r="G10" s="13" t="n">
        <v>13</v>
      </c>
      <c r="H10" s="13" t="n">
        <v>21</v>
      </c>
      <c r="I10" s="23" t="n">
        <v>1</v>
      </c>
      <c r="J10" s="23" t="s">
        <v>33</v>
      </c>
      <c r="K10" s="23" t="s">
        <v>33</v>
      </c>
      <c r="L10" s="24" t="s">
        <v>51</v>
      </c>
      <c r="M10" s="16" t="n">
        <v>219.797023773193</v>
      </c>
      <c r="N10" s="16" t="n">
        <v>106.592860221863</v>
      </c>
      <c r="O10" s="13" t="n">
        <v>1.1041820384562</v>
      </c>
      <c r="P10" s="13" t="n">
        <v>3.43144592642784</v>
      </c>
      <c r="Q10" s="13" t="n">
        <v>4.53562796115875</v>
      </c>
      <c r="R10" s="22" t="n">
        <v>19</v>
      </c>
      <c r="S10" s="13" t="n">
        <v>10.208501636982</v>
      </c>
      <c r="T10" s="22" t="n">
        <v>1</v>
      </c>
      <c r="U10" s="13" t="n">
        <v>14.7441295981407</v>
      </c>
    </row>
    <row r="11" customFormat="false" ht="12.6" hidden="false" customHeight="false" outlineLevel="0" collapsed="false">
      <c r="A11" s="0" t="n">
        <v>9</v>
      </c>
      <c r="B11" s="22" t="n">
        <v>1</v>
      </c>
      <c r="C11" s="22" t="n">
        <v>28</v>
      </c>
      <c r="D11" s="22" t="n">
        <v>3</v>
      </c>
      <c r="E11" s="22" t="n">
        <v>89</v>
      </c>
      <c r="F11" s="22" t="n">
        <v>1</v>
      </c>
      <c r="G11" s="13" t="n">
        <v>13.1999969482422</v>
      </c>
      <c r="H11" s="13" t="n">
        <v>19.0999908447266</v>
      </c>
      <c r="I11" s="23" t="n">
        <v>1</v>
      </c>
      <c r="J11" s="23" t="s">
        <v>33</v>
      </c>
      <c r="K11" s="23" t="s">
        <v>33</v>
      </c>
      <c r="L11" s="24" t="s">
        <v>51</v>
      </c>
      <c r="M11" s="16" t="n">
        <v>183.850471973419</v>
      </c>
      <c r="N11" s="16" t="n">
        <v>108.757100820541</v>
      </c>
      <c r="O11" s="13" t="n">
        <v>1.1041820384562</v>
      </c>
      <c r="P11" s="13" t="n">
        <v>4.84320375323296</v>
      </c>
      <c r="Q11" s="13" t="n">
        <v>5.94738578796387</v>
      </c>
      <c r="R11" s="22" t="n">
        <v>16</v>
      </c>
      <c r="S11" s="13" t="n">
        <v>6.77175451815128</v>
      </c>
      <c r="T11" s="22" t="n">
        <v>1</v>
      </c>
      <c r="U11" s="13" t="n">
        <v>12.7191403210163</v>
      </c>
    </row>
    <row r="12" customFormat="false" ht="12.6" hidden="false" customHeight="false" outlineLevel="0" collapsed="false">
      <c r="A12" s="0" t="n">
        <v>10</v>
      </c>
      <c r="B12" s="22" t="n">
        <v>1</v>
      </c>
      <c r="C12" s="22" t="n">
        <v>30</v>
      </c>
      <c r="D12" s="22" t="n">
        <v>3</v>
      </c>
      <c r="E12" s="22" t="n">
        <v>85</v>
      </c>
      <c r="F12" s="22" t="n">
        <v>5</v>
      </c>
      <c r="G12" s="13" t="n">
        <v>12.1999969482422</v>
      </c>
      <c r="H12" s="13" t="n">
        <v>20.2999877929688</v>
      </c>
      <c r="I12" s="23" t="n">
        <v>1</v>
      </c>
      <c r="J12" s="23" t="s">
        <v>33</v>
      </c>
      <c r="K12" s="23" t="s">
        <v>33</v>
      </c>
      <c r="L12" s="24" t="s">
        <v>51</v>
      </c>
      <c r="M12" s="16" t="n">
        <v>192.156540870667</v>
      </c>
      <c r="N12" s="16" t="n">
        <v>94.4500172138214</v>
      </c>
      <c r="O12" s="13" t="n">
        <v>1.1041820384562</v>
      </c>
      <c r="P12" s="13" t="n">
        <v>-4.09262838959694</v>
      </c>
      <c r="Q12" s="13" t="n">
        <v>-2.98844635486603</v>
      </c>
      <c r="R12" s="22" t="n">
        <v>34</v>
      </c>
      <c r="S12" s="13" t="n">
        <v>8.81095868349075</v>
      </c>
      <c r="T12" s="22" t="n">
        <v>1</v>
      </c>
      <c r="U12" s="13" t="n">
        <v>5.82251234352589</v>
      </c>
    </row>
    <row r="13" customFormat="false" ht="12.6" hidden="false" customHeight="false" outlineLevel="0" collapsed="false">
      <c r="A13" s="0" t="n">
        <v>11</v>
      </c>
      <c r="B13" s="22" t="n">
        <v>1</v>
      </c>
      <c r="C13" s="22" t="n">
        <v>31</v>
      </c>
      <c r="D13" s="22" t="n">
        <v>3</v>
      </c>
      <c r="E13" s="22" t="n">
        <v>97</v>
      </c>
      <c r="F13" s="22" t="n">
        <v>5</v>
      </c>
      <c r="G13" s="13" t="n">
        <v>12.2999954223633</v>
      </c>
      <c r="H13" s="13" t="n">
        <v>20.2999877929688</v>
      </c>
      <c r="I13" s="23" t="n">
        <v>1</v>
      </c>
      <c r="J13" s="23" t="s">
        <v>33</v>
      </c>
      <c r="K13" s="23" t="s">
        <v>33</v>
      </c>
      <c r="L13" s="24" t="s">
        <v>51</v>
      </c>
      <c r="M13" s="16" t="n">
        <v>193.771046161652</v>
      </c>
      <c r="N13" s="16" t="n">
        <v>104.153287410736</v>
      </c>
      <c r="O13" s="13" t="n">
        <v>1.1041820384562</v>
      </c>
      <c r="P13" s="13" t="n">
        <v>1.76037614420056</v>
      </c>
      <c r="Q13" s="13" t="n">
        <v>2.86455818265677</v>
      </c>
      <c r="R13" s="22" t="n">
        <v>22</v>
      </c>
      <c r="S13" s="13" t="n">
        <v>8.08153170347214</v>
      </c>
      <c r="T13" s="22" t="n">
        <v>2</v>
      </c>
      <c r="U13" s="13" t="n">
        <v>10.9460898935795</v>
      </c>
    </row>
    <row r="14" customFormat="false" ht="12.6" hidden="false" customHeight="false" outlineLevel="0" collapsed="false">
      <c r="A14" s="0" t="n">
        <v>12</v>
      </c>
      <c r="B14" s="22" t="n">
        <v>1</v>
      </c>
      <c r="C14" s="22" t="n">
        <v>32</v>
      </c>
      <c r="D14" s="22" t="n">
        <v>3</v>
      </c>
      <c r="E14" s="22" t="n">
        <v>93</v>
      </c>
      <c r="F14" s="22" t="n">
        <v>1</v>
      </c>
      <c r="G14" s="13" t="n">
        <v>10.5</v>
      </c>
      <c r="H14" s="13" t="n">
        <v>20</v>
      </c>
      <c r="I14" s="23" t="n">
        <v>2</v>
      </c>
      <c r="J14" s="23" t="s">
        <v>33</v>
      </c>
      <c r="K14" s="23" t="s">
        <v>33</v>
      </c>
      <c r="L14" s="24" t="s">
        <v>51</v>
      </c>
      <c r="M14" s="16" t="n">
        <v>159.736443042755</v>
      </c>
      <c r="N14" s="16" t="n">
        <v>115.738132715225</v>
      </c>
      <c r="O14" s="13" t="n">
        <v>1.1041820384562</v>
      </c>
      <c r="P14" s="13" t="n">
        <v>9.40058746933937</v>
      </c>
      <c r="Q14" s="13" t="n">
        <v>10.5047695040703</v>
      </c>
      <c r="R14" s="22" t="n">
        <v>10</v>
      </c>
      <c r="S14" s="13" t="n">
        <v>3.96767050772905</v>
      </c>
      <c r="T14" s="22" t="n">
        <v>5</v>
      </c>
      <c r="U14" s="13" t="n">
        <v>14.4724400341511</v>
      </c>
    </row>
    <row r="15" customFormat="false" ht="12.6" hidden="false" customHeight="false" outlineLevel="0" collapsed="false">
      <c r="A15" s="0" t="n">
        <v>13</v>
      </c>
      <c r="B15" s="22" t="n">
        <v>1</v>
      </c>
      <c r="C15" s="22" t="n">
        <v>33</v>
      </c>
      <c r="D15" s="22" t="n">
        <v>2</v>
      </c>
      <c r="E15" s="22" t="n">
        <v>41</v>
      </c>
      <c r="F15" s="22" t="n">
        <v>6</v>
      </c>
      <c r="G15" s="13" t="n">
        <v>12.7999954223633</v>
      </c>
      <c r="H15" s="13" t="n">
        <v>19</v>
      </c>
      <c r="I15" s="23" t="n">
        <v>1</v>
      </c>
      <c r="J15" s="23" t="s">
        <v>52</v>
      </c>
      <c r="K15" s="23" t="s">
        <v>33</v>
      </c>
      <c r="L15" s="24" t="s">
        <v>54</v>
      </c>
      <c r="M15" s="16" t="n">
        <v>176.222739219666</v>
      </c>
      <c r="N15" s="16" t="n">
        <v>100.054941415787</v>
      </c>
      <c r="O15" s="13" t="n">
        <v>-6.27015069127083</v>
      </c>
      <c r="P15" s="13" t="n">
        <v>3.97261419892311</v>
      </c>
      <c r="Q15" s="13" t="n">
        <v>-2.29753648489714</v>
      </c>
      <c r="R15" s="22" t="n">
        <v>32</v>
      </c>
      <c r="S15" s="13" t="n">
        <v>6.86864392459393</v>
      </c>
      <c r="T15" s="22" t="n">
        <v>2</v>
      </c>
      <c r="U15" s="13" t="n">
        <v>4.57110743224621</v>
      </c>
    </row>
    <row r="16" customFormat="false" ht="12.6" hidden="false" customHeight="false" outlineLevel="0" collapsed="false">
      <c r="A16" s="0" t="n">
        <v>14</v>
      </c>
      <c r="B16" s="0" t="n">
        <v>1</v>
      </c>
      <c r="C16" s="0" t="n">
        <v>34</v>
      </c>
      <c r="D16" s="0" t="n">
        <v>2</v>
      </c>
      <c r="E16" s="0" t="n">
        <v>36</v>
      </c>
      <c r="F16" s="0" t="n">
        <v>2</v>
      </c>
      <c r="G16" s="13" t="n">
        <v>13.5</v>
      </c>
      <c r="H16" s="13" t="n">
        <v>20.1999969482422</v>
      </c>
      <c r="I16" s="14" t="n">
        <v>2</v>
      </c>
      <c r="J16" s="14" t="s">
        <v>33</v>
      </c>
      <c r="K16" s="14" t="s">
        <v>33</v>
      </c>
      <c r="L16" s="15" t="s">
        <v>51</v>
      </c>
      <c r="M16" s="16" t="n">
        <v>211.003026485443</v>
      </c>
      <c r="N16" s="16" t="n">
        <v>70.8036150932312</v>
      </c>
      <c r="O16" s="13" t="n">
        <v>-6.27015069127083</v>
      </c>
      <c r="P16" s="13" t="n">
        <v>-12.3689960241318</v>
      </c>
      <c r="Q16" s="13" t="n">
        <v>-18.6391466856003</v>
      </c>
      <c r="R16" s="0" t="n">
        <v>58</v>
      </c>
      <c r="S16" s="13" t="n">
        <v>12.6428734958172</v>
      </c>
      <c r="T16" s="0" t="n">
        <v>1</v>
      </c>
      <c r="U16" s="13" t="n">
        <v>-5.99627320468426</v>
      </c>
    </row>
    <row r="17" customFormat="false" ht="12.6" hidden="false" customHeight="false" outlineLevel="0" collapsed="false">
      <c r="A17" s="0" t="n">
        <v>15</v>
      </c>
      <c r="B17" s="22" t="n">
        <v>1</v>
      </c>
      <c r="C17" s="22" t="n">
        <v>35</v>
      </c>
      <c r="D17" s="22" t="n">
        <v>2</v>
      </c>
      <c r="E17" s="22" t="n">
        <v>38</v>
      </c>
      <c r="F17" s="22" t="n">
        <v>5</v>
      </c>
      <c r="G17" s="13" t="n">
        <v>11.5999984741211</v>
      </c>
      <c r="H17" s="13" t="n">
        <v>20</v>
      </c>
      <c r="I17" s="23" t="n">
        <v>2</v>
      </c>
      <c r="J17" s="23" t="s">
        <v>33</v>
      </c>
      <c r="K17" s="23" t="s">
        <v>33</v>
      </c>
      <c r="L17" s="24" t="s">
        <v>51</v>
      </c>
      <c r="M17" s="16" t="n">
        <v>176.974965572357</v>
      </c>
      <c r="N17" s="16" t="n">
        <v>114.976596832275</v>
      </c>
      <c r="O17" s="13" t="n">
        <v>-6.27015069127083</v>
      </c>
      <c r="P17" s="13" t="n">
        <v>12.2512884736061</v>
      </c>
      <c r="Q17" s="13" t="n">
        <v>5.98113779723644</v>
      </c>
      <c r="R17" s="22" t="n">
        <v>15</v>
      </c>
      <c r="S17" s="13" t="n">
        <v>5.59087610244751</v>
      </c>
      <c r="T17" s="22" t="n">
        <v>3</v>
      </c>
      <c r="U17" s="13" t="n">
        <v>11.5720138847828</v>
      </c>
    </row>
    <row r="18" customFormat="false" ht="12.6" hidden="false" customHeight="false" outlineLevel="0" collapsed="false">
      <c r="A18" s="0" t="n">
        <v>16</v>
      </c>
      <c r="B18" s="22" t="n">
        <v>1</v>
      </c>
      <c r="C18" s="22" t="n">
        <v>40</v>
      </c>
      <c r="D18" s="22" t="n">
        <v>2</v>
      </c>
      <c r="E18" s="22" t="n">
        <v>51</v>
      </c>
      <c r="F18" s="22" t="n">
        <v>5</v>
      </c>
      <c r="G18" s="13" t="n">
        <v>13.5999984741211</v>
      </c>
      <c r="H18" s="13" t="n">
        <v>17.0999908447266</v>
      </c>
      <c r="I18" s="23" t="n">
        <v>1</v>
      </c>
      <c r="J18" s="23" t="s">
        <v>52</v>
      </c>
      <c r="K18" s="23" t="s">
        <v>33</v>
      </c>
      <c r="L18" s="24" t="s">
        <v>55</v>
      </c>
      <c r="M18" s="16" t="n">
        <v>150.990869998932</v>
      </c>
      <c r="N18" s="16" t="n">
        <v>120.466246366501</v>
      </c>
      <c r="O18" s="13" t="n">
        <v>-6.27015069127083</v>
      </c>
      <c r="P18" s="13" t="n">
        <v>16.7069961428642</v>
      </c>
      <c r="Q18" s="13" t="n">
        <v>10.4368454813957</v>
      </c>
      <c r="R18" s="22" t="n">
        <v>11</v>
      </c>
      <c r="S18" s="13" t="n">
        <v>2.75264320522547</v>
      </c>
      <c r="T18" s="22" t="n">
        <v>6</v>
      </c>
      <c r="U18" s="13" t="n">
        <v>13.1894887089729</v>
      </c>
    </row>
    <row r="19" customFormat="false" ht="12.6" hidden="false" customHeight="false" outlineLevel="0" collapsed="false">
      <c r="A19" s="0" t="n">
        <v>17</v>
      </c>
      <c r="B19" s="22" t="n">
        <v>1</v>
      </c>
      <c r="C19" s="22" t="n">
        <v>45</v>
      </c>
      <c r="D19" s="22" t="n">
        <v>4</v>
      </c>
      <c r="E19" s="22" t="n">
        <v>134</v>
      </c>
      <c r="F19" s="22" t="n">
        <v>4</v>
      </c>
      <c r="G19" s="13" t="n">
        <v>12.8999938964844</v>
      </c>
      <c r="H19" s="13" t="n">
        <v>20.5</v>
      </c>
      <c r="I19" s="23" t="n">
        <v>2</v>
      </c>
      <c r="J19" s="23" t="s">
        <v>33</v>
      </c>
      <c r="K19" s="23" t="s">
        <v>33</v>
      </c>
      <c r="L19" s="24" t="s">
        <v>51</v>
      </c>
      <c r="M19" s="16" t="n">
        <v>207.582159042358</v>
      </c>
      <c r="N19" s="16" t="n">
        <v>102.362900018692</v>
      </c>
      <c r="O19" s="13" t="n">
        <v>-6.85591711103916</v>
      </c>
      <c r="P19" s="13" t="n">
        <v>4.82398900389671</v>
      </c>
      <c r="Q19" s="13" t="n">
        <v>-2.03192810714245</v>
      </c>
      <c r="R19" s="22" t="n">
        <v>30</v>
      </c>
      <c r="S19" s="13" t="n">
        <v>9.48844057321549</v>
      </c>
      <c r="T19" s="22" t="n">
        <v>1</v>
      </c>
      <c r="U19" s="13" t="n">
        <v>7.45651246607304</v>
      </c>
    </row>
    <row r="20" customFormat="false" ht="12.6" hidden="false" customHeight="false" outlineLevel="0" collapsed="false">
      <c r="A20" s="0" t="n">
        <v>18</v>
      </c>
      <c r="B20" s="22" t="n">
        <v>1</v>
      </c>
      <c r="C20" s="22" t="n">
        <v>54</v>
      </c>
      <c r="D20" s="22" t="n">
        <v>1</v>
      </c>
      <c r="E20" s="22" t="n">
        <v>10</v>
      </c>
      <c r="F20" s="22" t="n">
        <v>2</v>
      </c>
      <c r="G20" s="13" t="n">
        <v>13.6999969482422</v>
      </c>
      <c r="H20" s="13" t="n">
        <v>19.0999908447266</v>
      </c>
      <c r="I20" s="23" t="n">
        <v>1</v>
      </c>
      <c r="J20" s="23" t="s">
        <v>33</v>
      </c>
      <c r="K20" s="23" t="s">
        <v>33</v>
      </c>
      <c r="L20" s="24" t="s">
        <v>51</v>
      </c>
      <c r="M20" s="16" t="n">
        <v>190.996819496155</v>
      </c>
      <c r="N20" s="16" t="n">
        <v>141.675560951233</v>
      </c>
      <c r="O20" s="13" t="n">
        <v>19.2208565473557</v>
      </c>
      <c r="P20" s="13" t="n">
        <v>11.8586688041687</v>
      </c>
      <c r="Q20" s="13" t="n">
        <v>31.0795253515244</v>
      </c>
      <c r="R20" s="22" t="n">
        <v>4</v>
      </c>
      <c r="S20" s="13" t="n">
        <v>4.44768224656582</v>
      </c>
      <c r="T20" s="22" t="n">
        <v>5</v>
      </c>
      <c r="U20" s="13" t="n">
        <v>35.5272076129913</v>
      </c>
    </row>
    <row r="21" customFormat="false" ht="12.6" hidden="false" customHeight="false" outlineLevel="0" collapsed="false">
      <c r="A21" s="0" t="n">
        <v>19</v>
      </c>
      <c r="B21" s="22" t="n">
        <v>1</v>
      </c>
      <c r="C21" s="22" t="n">
        <v>54</v>
      </c>
      <c r="D21" s="22" t="n">
        <v>1</v>
      </c>
      <c r="E21" s="22" t="n">
        <v>10</v>
      </c>
      <c r="F21" s="22" t="n">
        <v>3</v>
      </c>
      <c r="G21" s="13" t="n">
        <v>14.8999938964844</v>
      </c>
      <c r="H21" s="13" t="n">
        <v>19.7999877929688</v>
      </c>
      <c r="I21" s="23" t="n">
        <v>2</v>
      </c>
      <c r="J21" s="23" t="s">
        <v>33</v>
      </c>
      <c r="K21" s="23" t="s">
        <v>33</v>
      </c>
      <c r="L21" s="24" t="s">
        <v>51</v>
      </c>
      <c r="M21" s="16" t="n">
        <v>224.043812274933</v>
      </c>
      <c r="N21" s="16" t="n">
        <v>141.675560951233</v>
      </c>
      <c r="O21" s="13" t="n">
        <v>19.2208565473557</v>
      </c>
      <c r="P21" s="13" t="n">
        <v>11.8586688041687</v>
      </c>
      <c r="Q21" s="13" t="n">
        <v>31.0795253515244</v>
      </c>
      <c r="R21" s="22" t="n">
        <v>4</v>
      </c>
      <c r="S21" s="13" t="n">
        <v>7.42778712511063</v>
      </c>
      <c r="T21" s="22" t="n">
        <v>3</v>
      </c>
      <c r="U21" s="13" t="n">
        <v>38.5073124170303</v>
      </c>
    </row>
    <row r="22" customFormat="false" ht="12.6" hidden="false" customHeight="false" outlineLevel="0" collapsed="false">
      <c r="A22" s="0" t="n">
        <v>20</v>
      </c>
      <c r="B22" s="22" t="n">
        <v>1</v>
      </c>
      <c r="C22" s="22" t="n">
        <v>55</v>
      </c>
      <c r="D22" s="22" t="n">
        <v>1</v>
      </c>
      <c r="E22" s="22" t="n">
        <v>7</v>
      </c>
      <c r="F22" s="22" t="n">
        <v>1</v>
      </c>
      <c r="G22" s="13" t="n">
        <v>12.8999938964844</v>
      </c>
      <c r="H22" s="13" t="n">
        <v>20</v>
      </c>
      <c r="I22" s="23" t="n">
        <v>1</v>
      </c>
      <c r="J22" s="23" t="s">
        <v>33</v>
      </c>
      <c r="K22" s="23" t="s">
        <v>33</v>
      </c>
      <c r="L22" s="24" t="s">
        <v>51</v>
      </c>
      <c r="M22" s="16" t="n">
        <v>197.347765445709</v>
      </c>
      <c r="N22" s="16" t="n">
        <v>121.91294503212</v>
      </c>
      <c r="O22" s="13" t="n">
        <v>19.2208565473557</v>
      </c>
      <c r="P22" s="13" t="n">
        <v>1.48375507071614</v>
      </c>
      <c r="Q22" s="13" t="n">
        <v>20.7046115994453</v>
      </c>
      <c r="R22" s="22" t="n">
        <v>5</v>
      </c>
      <c r="S22" s="13" t="n">
        <v>6.80254562199116</v>
      </c>
      <c r="T22" s="22" t="n">
        <v>3</v>
      </c>
      <c r="U22" s="13" t="n">
        <v>27.50715726614</v>
      </c>
    </row>
    <row r="23" customFormat="false" ht="12.6" hidden="false" customHeight="false" outlineLevel="0" collapsed="false">
      <c r="A23" s="0" t="n">
        <v>21</v>
      </c>
      <c r="B23" s="22" t="n">
        <v>1</v>
      </c>
      <c r="C23" s="22" t="n">
        <v>56</v>
      </c>
      <c r="D23" s="22" t="n">
        <v>1</v>
      </c>
      <c r="E23" s="22" t="n">
        <v>17</v>
      </c>
      <c r="F23" s="22" t="n">
        <v>3</v>
      </c>
      <c r="G23" s="13" t="n">
        <v>10.5999984741211</v>
      </c>
      <c r="H23" s="13" t="n">
        <v>14.5999984741211</v>
      </c>
      <c r="I23" s="23" t="n">
        <v>2</v>
      </c>
      <c r="J23" s="23" t="s">
        <v>33</v>
      </c>
      <c r="K23" s="23" t="s">
        <v>33</v>
      </c>
      <c r="L23" s="24" t="s">
        <v>51</v>
      </c>
      <c r="M23" s="16" t="n">
        <v>83.7104825973511</v>
      </c>
      <c r="N23" s="16" t="n">
        <v>113.042187929153</v>
      </c>
      <c r="O23" s="13" t="n">
        <v>19.2208565473557</v>
      </c>
      <c r="P23" s="13" t="n">
        <v>-3.39589720219374</v>
      </c>
      <c r="Q23" s="13" t="n">
        <v>15.8249593377113</v>
      </c>
      <c r="R23" s="22" t="n">
        <v>8</v>
      </c>
      <c r="S23" s="13" t="n">
        <v>-2.64506845921278</v>
      </c>
      <c r="T23" s="22" t="n">
        <v>6</v>
      </c>
      <c r="U23" s="13" t="n">
        <v>13.179890871048</v>
      </c>
    </row>
    <row r="24" customFormat="false" ht="12.6" hidden="false" customHeight="false" outlineLevel="0" collapsed="false">
      <c r="A24" s="0" t="n">
        <v>22</v>
      </c>
      <c r="B24" s="22" t="n">
        <v>1</v>
      </c>
      <c r="C24" s="22" t="n">
        <v>60</v>
      </c>
      <c r="D24" s="22" t="n">
        <v>1</v>
      </c>
      <c r="E24" s="22" t="n">
        <v>12</v>
      </c>
      <c r="F24" s="22" t="n">
        <v>4</v>
      </c>
      <c r="G24" s="13" t="n">
        <v>12.0999984741211</v>
      </c>
      <c r="H24" s="13" t="n">
        <v>22</v>
      </c>
      <c r="I24" s="23" t="n">
        <v>2</v>
      </c>
      <c r="J24" s="23" t="s">
        <v>33</v>
      </c>
      <c r="K24" s="23" t="s">
        <v>33</v>
      </c>
      <c r="L24" s="24" t="s">
        <v>51</v>
      </c>
      <c r="M24" s="16" t="n">
        <v>224.631645679474</v>
      </c>
      <c r="N24" s="16" t="n">
        <v>140.58317232132</v>
      </c>
      <c r="O24" s="13" t="n">
        <v>19.2208565473557</v>
      </c>
      <c r="P24" s="13" t="n">
        <v>12.3838342130184</v>
      </c>
      <c r="Q24" s="13" t="n">
        <v>31.6046907901764</v>
      </c>
      <c r="R24" s="22" t="n">
        <v>3</v>
      </c>
      <c r="S24" s="13" t="n">
        <v>7.57930584251881</v>
      </c>
      <c r="T24" s="22" t="n">
        <v>3</v>
      </c>
      <c r="U24" s="13" t="n">
        <v>39.1839965581894</v>
      </c>
    </row>
    <row r="25" customFormat="false" ht="12.6" hidden="false" customHeight="false" outlineLevel="0" collapsed="false">
      <c r="A25" s="0" t="n">
        <v>23</v>
      </c>
      <c r="B25" s="22" t="n">
        <v>1</v>
      </c>
      <c r="C25" s="22" t="n">
        <v>61</v>
      </c>
      <c r="D25" s="22" t="n">
        <v>1</v>
      </c>
      <c r="E25" s="22" t="n">
        <v>8</v>
      </c>
      <c r="F25" s="22" t="n">
        <v>1</v>
      </c>
      <c r="G25" s="13" t="n">
        <v>13</v>
      </c>
      <c r="H25" s="13" t="n">
        <v>22</v>
      </c>
      <c r="I25" s="23" t="n">
        <v>2</v>
      </c>
      <c r="J25" s="23" t="s">
        <v>33</v>
      </c>
      <c r="K25" s="23" t="s">
        <v>33</v>
      </c>
      <c r="L25" s="24" t="s">
        <v>51</v>
      </c>
      <c r="M25" s="16" t="n">
        <v>241.697783470154</v>
      </c>
      <c r="N25" s="16" t="n">
        <v>151.623251438141</v>
      </c>
      <c r="O25" s="13" t="n">
        <v>19.2208565473557</v>
      </c>
      <c r="P25" s="13" t="n">
        <v>16.9168385267258</v>
      </c>
      <c r="Q25" s="13" t="n">
        <v>36.1376950740814</v>
      </c>
      <c r="R25" s="22" t="n">
        <v>2</v>
      </c>
      <c r="S25" s="13" t="n">
        <v>8.12272247672081</v>
      </c>
      <c r="T25" s="22" t="n">
        <v>4</v>
      </c>
      <c r="U25" s="13" t="n">
        <v>44.2604175806046</v>
      </c>
    </row>
    <row r="26" customFormat="false" ht="12.6" hidden="false" customHeight="false" outlineLevel="0" collapsed="false">
      <c r="A26" s="0" t="n">
        <v>24</v>
      </c>
      <c r="B26" s="22" t="n">
        <v>1</v>
      </c>
      <c r="C26" s="22" t="n">
        <v>63</v>
      </c>
      <c r="D26" s="22" t="n">
        <v>1</v>
      </c>
      <c r="E26" s="22" t="n">
        <v>13</v>
      </c>
      <c r="F26" s="22" t="n">
        <v>4</v>
      </c>
      <c r="G26" s="13" t="n">
        <v>12.5999984741211</v>
      </c>
      <c r="H26" s="13" t="n">
        <v>18.1999969482422</v>
      </c>
      <c r="I26" s="23" t="n">
        <v>1</v>
      </c>
      <c r="J26" s="23" t="s">
        <v>33</v>
      </c>
      <c r="K26" s="23" t="s">
        <v>33</v>
      </c>
      <c r="L26" s="24" t="s">
        <v>51</v>
      </c>
      <c r="M26" s="16" t="n">
        <v>158.703071594238</v>
      </c>
      <c r="N26" s="16" t="n">
        <v>115.116236448288</v>
      </c>
      <c r="O26" s="13" t="n">
        <v>19.2208565473557</v>
      </c>
      <c r="P26" s="13" t="n">
        <v>-2.34174832701683</v>
      </c>
      <c r="Q26" s="13" t="n">
        <v>16.8791081905365</v>
      </c>
      <c r="R26" s="22" t="n">
        <v>7</v>
      </c>
      <c r="S26" s="13" t="n">
        <v>3.93056462705135</v>
      </c>
      <c r="T26" s="22" t="n">
        <v>5</v>
      </c>
      <c r="U26" s="13" t="n">
        <v>20.809672832489</v>
      </c>
    </row>
    <row r="27" customFormat="false" ht="12.6" hidden="false" customHeight="false" outlineLevel="0" collapsed="false">
      <c r="A27" s="0" t="n">
        <v>25</v>
      </c>
      <c r="B27" s="22" t="n">
        <v>2</v>
      </c>
      <c r="C27" s="22" t="n">
        <v>65</v>
      </c>
      <c r="D27" s="22" t="n">
        <v>1</v>
      </c>
      <c r="E27" s="22" t="n">
        <v>12</v>
      </c>
      <c r="F27" s="22" t="n">
        <v>3</v>
      </c>
      <c r="G27" s="13" t="n">
        <v>11.6999969482422</v>
      </c>
      <c r="H27" s="13" t="n">
        <v>21.5</v>
      </c>
      <c r="I27" s="23" t="n">
        <v>1</v>
      </c>
      <c r="J27" s="23" t="s">
        <v>33</v>
      </c>
      <c r="K27" s="23" t="s">
        <v>33</v>
      </c>
      <c r="L27" s="24" t="s">
        <v>51</v>
      </c>
      <c r="M27" s="16" t="n">
        <v>192.875678062439</v>
      </c>
      <c r="N27" s="16" t="n">
        <v>140.58317232132</v>
      </c>
      <c r="O27" s="13" t="n">
        <v>19.2208565473557</v>
      </c>
      <c r="P27" s="13" t="n">
        <v>12.3838342130184</v>
      </c>
      <c r="Q27" s="13" t="n">
        <v>31.6046907901764</v>
      </c>
      <c r="R27" s="22" t="n">
        <v>3</v>
      </c>
      <c r="S27" s="13" t="n">
        <v>4.71562278270721</v>
      </c>
      <c r="T27" s="22" t="n">
        <v>4</v>
      </c>
      <c r="U27" s="13" t="n">
        <v>36.3203135728836</v>
      </c>
    </row>
    <row r="28" customFormat="false" ht="12.6" hidden="false" customHeight="false" outlineLevel="0" collapsed="false">
      <c r="A28" s="0" t="n">
        <v>26</v>
      </c>
      <c r="B28" s="22" t="n">
        <v>2</v>
      </c>
      <c r="C28" s="22" t="n">
        <v>65</v>
      </c>
      <c r="D28" s="22" t="n">
        <v>1</v>
      </c>
      <c r="E28" s="22" t="n">
        <v>12</v>
      </c>
      <c r="F28" s="22" t="n">
        <v>5</v>
      </c>
      <c r="G28" s="13" t="n">
        <v>13.6999969482422</v>
      </c>
      <c r="H28" s="13" t="n">
        <v>22.0999908447266</v>
      </c>
      <c r="I28" s="23" t="n">
        <v>2</v>
      </c>
      <c r="J28" s="23" t="s">
        <v>33</v>
      </c>
      <c r="K28" s="23" t="s">
        <v>33</v>
      </c>
      <c r="L28" s="24" t="s">
        <v>51</v>
      </c>
      <c r="M28" s="16" t="n">
        <v>237.869500637054</v>
      </c>
      <c r="N28" s="16" t="n">
        <v>140.58317232132</v>
      </c>
      <c r="O28" s="13" t="n">
        <v>19.2208565473557</v>
      </c>
      <c r="P28" s="13" t="n">
        <v>12.3838342130184</v>
      </c>
      <c r="Q28" s="13" t="n">
        <v>31.6046907901764</v>
      </c>
      <c r="R28" s="22" t="n">
        <v>3</v>
      </c>
      <c r="S28" s="13" t="n">
        <v>8.77306637167931</v>
      </c>
      <c r="T28" s="22" t="n">
        <v>2</v>
      </c>
      <c r="U28" s="13" t="n">
        <v>40.3777570724487</v>
      </c>
    </row>
    <row r="29" customFormat="false" ht="12.6" hidden="false" customHeight="false" outlineLevel="0" collapsed="false">
      <c r="A29" s="0" t="n">
        <v>27</v>
      </c>
      <c r="B29" s="22" t="n">
        <v>2</v>
      </c>
      <c r="C29" s="22" t="n">
        <v>65</v>
      </c>
      <c r="D29" s="22" t="n">
        <v>1</v>
      </c>
      <c r="E29" s="22" t="n">
        <v>12</v>
      </c>
      <c r="F29" s="22" t="n">
        <v>6</v>
      </c>
      <c r="G29" s="13" t="n">
        <v>13.5999984741211</v>
      </c>
      <c r="H29" s="13" t="n">
        <v>19.7999877929688</v>
      </c>
      <c r="I29" s="23" t="n">
        <v>2</v>
      </c>
      <c r="J29" s="23" t="s">
        <v>33</v>
      </c>
      <c r="K29" s="23" t="s">
        <v>33</v>
      </c>
      <c r="L29" s="24" t="s">
        <v>51</v>
      </c>
      <c r="M29" s="16" t="n">
        <v>190.18981552124</v>
      </c>
      <c r="N29" s="16" t="n">
        <v>140.58317232132</v>
      </c>
      <c r="O29" s="13" t="n">
        <v>19.2208565473557</v>
      </c>
      <c r="P29" s="13" t="n">
        <v>12.3838342130184</v>
      </c>
      <c r="Q29" s="13" t="n">
        <v>31.6046907901764</v>
      </c>
      <c r="R29" s="22" t="n">
        <v>3</v>
      </c>
      <c r="S29" s="13" t="n">
        <v>4.47341759502888</v>
      </c>
      <c r="T29" s="22" t="n">
        <v>5</v>
      </c>
      <c r="U29" s="13" t="n">
        <v>36.0781083106995</v>
      </c>
    </row>
    <row r="30" customFormat="false" ht="12.6" hidden="false" customHeight="false" outlineLevel="0" collapsed="false">
      <c r="A30" s="0" t="n">
        <v>28</v>
      </c>
      <c r="B30" s="22" t="n">
        <v>2</v>
      </c>
      <c r="C30" s="22" t="n">
        <v>66</v>
      </c>
      <c r="D30" s="22" t="n">
        <v>1</v>
      </c>
      <c r="E30" s="22" t="n">
        <v>10</v>
      </c>
      <c r="F30" s="22" t="n">
        <v>5</v>
      </c>
      <c r="G30" s="13" t="n">
        <v>14.0999984741211</v>
      </c>
      <c r="H30" s="13" t="n">
        <v>27</v>
      </c>
      <c r="I30" s="23" t="n">
        <v>1</v>
      </c>
      <c r="J30" s="23" t="s">
        <v>33</v>
      </c>
      <c r="K30" s="23" t="s">
        <v>33</v>
      </c>
      <c r="L30" s="24" t="s">
        <v>51</v>
      </c>
      <c r="M30" s="16" t="n">
        <v>363.697373390198</v>
      </c>
      <c r="N30" s="16" t="n">
        <v>141.675560951233</v>
      </c>
      <c r="O30" s="13" t="n">
        <v>19.2208565473557</v>
      </c>
      <c r="P30" s="13" t="n">
        <v>11.8586688041687</v>
      </c>
      <c r="Q30" s="13" t="n">
        <v>31.0795253515244</v>
      </c>
      <c r="R30" s="22" t="n">
        <v>4</v>
      </c>
      <c r="S30" s="13" t="n">
        <v>20.0214370489121</v>
      </c>
      <c r="T30" s="22" t="n">
        <v>1</v>
      </c>
      <c r="U30" s="13" t="n">
        <v>51.1009624004364</v>
      </c>
    </row>
    <row r="31" customFormat="false" ht="12.6" hidden="false" customHeight="false" outlineLevel="0" collapsed="false">
      <c r="A31" s="0" t="n">
        <v>29</v>
      </c>
      <c r="B31" s="22" t="n">
        <v>2</v>
      </c>
      <c r="C31" s="22" t="n">
        <v>67</v>
      </c>
      <c r="D31" s="22" t="n">
        <v>1</v>
      </c>
      <c r="E31" s="22" t="n">
        <v>14</v>
      </c>
      <c r="F31" s="22" t="n">
        <v>1</v>
      </c>
      <c r="G31" s="13" t="n">
        <v>10.6999969482422</v>
      </c>
      <c r="H31" s="13" t="n">
        <v>21</v>
      </c>
      <c r="I31" s="23" t="n">
        <v>2</v>
      </c>
      <c r="J31" s="23" t="s">
        <v>33</v>
      </c>
      <c r="K31" s="23" t="s">
        <v>33</v>
      </c>
      <c r="L31" s="24" t="s">
        <v>51</v>
      </c>
      <c r="M31" s="16" t="n">
        <v>168.689024448395</v>
      </c>
      <c r="N31" s="16" t="n">
        <v>93.6570641994476</v>
      </c>
      <c r="O31" s="13" t="n">
        <v>19.2208565473557</v>
      </c>
      <c r="P31" s="13" t="n">
        <v>-15.4181235134602</v>
      </c>
      <c r="Q31" s="13" t="n">
        <v>3.80273304134607</v>
      </c>
      <c r="R31" s="22" t="n">
        <v>20</v>
      </c>
      <c r="S31" s="13" t="n">
        <v>6.76621659100056</v>
      </c>
      <c r="T31" s="22" t="n">
        <v>3</v>
      </c>
      <c r="U31" s="13" t="n">
        <v>10.5689496397972</v>
      </c>
    </row>
    <row r="32" customFormat="false" ht="12.6" hidden="false" customHeight="false" outlineLevel="0" collapsed="false">
      <c r="A32" s="0" t="n">
        <v>30</v>
      </c>
      <c r="B32" s="22" t="n">
        <v>2</v>
      </c>
      <c r="C32" s="22" t="n">
        <v>68</v>
      </c>
      <c r="D32" s="22" t="n">
        <v>1</v>
      </c>
      <c r="E32" s="22" t="n">
        <v>8</v>
      </c>
      <c r="F32" s="22" t="n">
        <v>1</v>
      </c>
      <c r="G32" s="13" t="n">
        <v>15</v>
      </c>
      <c r="H32" s="13" t="n">
        <v>19.0999908447266</v>
      </c>
      <c r="I32" s="23" t="n">
        <v>1</v>
      </c>
      <c r="J32" s="23" t="s">
        <v>33</v>
      </c>
      <c r="K32" s="23" t="s">
        <v>33</v>
      </c>
      <c r="L32" s="24" t="s">
        <v>51</v>
      </c>
      <c r="M32" s="16" t="n">
        <v>195.114160060883</v>
      </c>
      <c r="N32" s="16" t="n">
        <v>151.623251438141</v>
      </c>
      <c r="O32" s="13" t="n">
        <v>19.2208565473557</v>
      </c>
      <c r="P32" s="13" t="n">
        <v>16.9168385267258</v>
      </c>
      <c r="Q32" s="13" t="n">
        <v>36.1376950740814</v>
      </c>
      <c r="R32" s="22" t="n">
        <v>2</v>
      </c>
      <c r="S32" s="13" t="n">
        <v>3.9219141677022</v>
      </c>
      <c r="T32" s="22" t="n">
        <v>6</v>
      </c>
      <c r="U32" s="13" t="n">
        <v>40.0596091747284</v>
      </c>
    </row>
    <row r="33" customFormat="false" ht="12.6" hidden="false" customHeight="false" outlineLevel="0" collapsed="false">
      <c r="A33" s="0" t="n">
        <v>31</v>
      </c>
      <c r="B33" s="22" t="n">
        <v>2</v>
      </c>
      <c r="C33" s="22" t="n">
        <v>68</v>
      </c>
      <c r="D33" s="22" t="n">
        <v>1</v>
      </c>
      <c r="E33" s="22" t="n">
        <v>8</v>
      </c>
      <c r="F33" s="22" t="n">
        <v>3</v>
      </c>
      <c r="G33" s="13" t="n">
        <v>14.8999938964844</v>
      </c>
      <c r="H33" s="13" t="n">
        <v>21.0999908447266</v>
      </c>
      <c r="I33" s="23" t="n">
        <v>1</v>
      </c>
      <c r="J33" s="23" t="s">
        <v>33</v>
      </c>
      <c r="K33" s="23" t="s">
        <v>33</v>
      </c>
      <c r="L33" s="24" t="s">
        <v>51</v>
      </c>
      <c r="M33" s="16" t="n">
        <v>235.849763870239</v>
      </c>
      <c r="N33" s="16" t="n">
        <v>151.623251438141</v>
      </c>
      <c r="O33" s="13" t="n">
        <v>19.2208565473557</v>
      </c>
      <c r="P33" s="13" t="n">
        <v>16.9168385267258</v>
      </c>
      <c r="Q33" s="13" t="n">
        <v>36.1376950740814</v>
      </c>
      <c r="R33" s="22" t="n">
        <v>2</v>
      </c>
      <c r="S33" s="13" t="n">
        <v>7.59536097943783</v>
      </c>
      <c r="T33" s="22" t="n">
        <v>5</v>
      </c>
      <c r="U33" s="13" t="n">
        <v>43.7330560684204</v>
      </c>
    </row>
    <row r="34" customFormat="false" ht="12.6" hidden="false" customHeight="false" outlineLevel="0" collapsed="false">
      <c r="A34" s="0" t="n">
        <v>32</v>
      </c>
      <c r="B34" s="22" t="n">
        <v>2</v>
      </c>
      <c r="C34" s="22" t="n">
        <v>69</v>
      </c>
      <c r="D34" s="22" t="n">
        <v>1</v>
      </c>
      <c r="E34" s="22" t="n">
        <v>11</v>
      </c>
      <c r="F34" s="22" t="n">
        <v>3</v>
      </c>
      <c r="G34" s="13" t="n">
        <v>12.1999969482422</v>
      </c>
      <c r="H34" s="13" t="n">
        <v>19.1999969482422</v>
      </c>
      <c r="I34" s="23" t="n">
        <v>1</v>
      </c>
      <c r="J34" s="23" t="s">
        <v>33</v>
      </c>
      <c r="K34" s="23" t="s">
        <v>33</v>
      </c>
      <c r="L34" s="24" t="s">
        <v>51</v>
      </c>
      <c r="M34" s="16" t="n">
        <v>160.927831172943</v>
      </c>
      <c r="N34" s="16" t="n">
        <v>119.775908946991</v>
      </c>
      <c r="O34" s="13" t="n">
        <v>19.2208565473557</v>
      </c>
      <c r="P34" s="13" t="n">
        <v>0.324883477762342</v>
      </c>
      <c r="Q34" s="13" t="n">
        <v>19.5457400083542</v>
      </c>
      <c r="R34" s="22" t="n">
        <v>6</v>
      </c>
      <c r="S34" s="13" t="n">
        <v>3.71098951250315</v>
      </c>
      <c r="T34" s="22" t="n">
        <v>5</v>
      </c>
      <c r="U34" s="13" t="n">
        <v>23.2567295432091</v>
      </c>
    </row>
    <row r="35" customFormat="false" ht="12.6" hidden="false" customHeight="false" outlineLevel="0" collapsed="false">
      <c r="A35" s="0" t="n">
        <v>33</v>
      </c>
      <c r="B35" s="22" t="n">
        <v>2</v>
      </c>
      <c r="C35" s="22" t="n">
        <v>69</v>
      </c>
      <c r="D35" s="22" t="n">
        <v>1</v>
      </c>
      <c r="E35" s="22" t="n">
        <v>11</v>
      </c>
      <c r="F35" s="22" t="n">
        <v>6</v>
      </c>
      <c r="G35" s="13" t="n">
        <v>13.6999969482422</v>
      </c>
      <c r="H35" s="13" t="n">
        <v>25.5999908447266</v>
      </c>
      <c r="I35" s="23" t="n">
        <v>2</v>
      </c>
      <c r="J35" s="23" t="s">
        <v>33</v>
      </c>
      <c r="K35" s="23" t="s">
        <v>33</v>
      </c>
      <c r="L35" s="24" t="s">
        <v>51</v>
      </c>
      <c r="M35" s="16" t="n">
        <v>318.087121963501</v>
      </c>
      <c r="N35" s="16" t="n">
        <v>119.775908946991</v>
      </c>
      <c r="O35" s="13" t="n">
        <v>19.2208565473557</v>
      </c>
      <c r="P35" s="13" t="n">
        <v>0.324883477762342</v>
      </c>
      <c r="Q35" s="13" t="n">
        <v>19.5457400083542</v>
      </c>
      <c r="R35" s="22" t="n">
        <v>6</v>
      </c>
      <c r="S35" s="13" t="n">
        <v>17.8832675814629</v>
      </c>
      <c r="T35" s="22" t="n">
        <v>1</v>
      </c>
      <c r="U35" s="13" t="n">
        <v>37.4290075302124</v>
      </c>
    </row>
    <row r="36" customFormat="false" ht="12.6" hidden="false" customHeight="false" outlineLevel="0" collapsed="false">
      <c r="A36" s="0" t="n">
        <v>34</v>
      </c>
      <c r="B36" s="22" t="n">
        <v>2</v>
      </c>
      <c r="C36" s="22" t="n">
        <v>70</v>
      </c>
      <c r="D36" s="22" t="n">
        <v>1</v>
      </c>
      <c r="E36" s="22" t="n">
        <v>21</v>
      </c>
      <c r="F36" s="22" t="n">
        <v>1</v>
      </c>
      <c r="G36" s="13" t="n">
        <v>10.2999954223633</v>
      </c>
      <c r="H36" s="13" t="n">
        <v>24</v>
      </c>
      <c r="I36" s="23" t="n">
        <v>1</v>
      </c>
      <c r="J36" s="23" t="s">
        <v>33</v>
      </c>
      <c r="K36" s="23" t="s">
        <v>33</v>
      </c>
      <c r="L36" s="24" t="s">
        <v>51</v>
      </c>
      <c r="M36" s="16" t="n">
        <v>211.270161151886</v>
      </c>
      <c r="N36" s="16" t="n">
        <v>148.622385978699</v>
      </c>
      <c r="O36" s="13" t="n">
        <v>19.2208565473557</v>
      </c>
      <c r="P36" s="13" t="n">
        <v>17.3734627962112</v>
      </c>
      <c r="Q36" s="13" t="n">
        <v>36.5943193435669</v>
      </c>
      <c r="R36" s="22" t="n">
        <v>1</v>
      </c>
      <c r="S36" s="13" t="n">
        <v>5.64943809807301</v>
      </c>
      <c r="T36" s="22" t="n">
        <v>6</v>
      </c>
      <c r="U36" s="13" t="n">
        <v>42.2437574863434</v>
      </c>
    </row>
    <row r="37" customFormat="false" ht="12.6" hidden="false" customHeight="false" outlineLevel="0" collapsed="false">
      <c r="A37" s="0" t="n">
        <v>35</v>
      </c>
      <c r="B37" s="22" t="n">
        <v>2</v>
      </c>
      <c r="C37" s="22" t="n">
        <v>72</v>
      </c>
      <c r="D37" s="22" t="n">
        <v>1</v>
      </c>
      <c r="E37" s="22" t="n">
        <v>17</v>
      </c>
      <c r="F37" s="22" t="n">
        <v>3</v>
      </c>
      <c r="G37" s="13" t="n">
        <v>11</v>
      </c>
      <c r="H37" s="13" t="n">
        <v>16.0999908447266</v>
      </c>
      <c r="I37" s="23" t="n">
        <v>2</v>
      </c>
      <c r="J37" s="23" t="s">
        <v>33</v>
      </c>
      <c r="K37" s="23" t="s">
        <v>33</v>
      </c>
      <c r="L37" s="24" t="s">
        <v>51</v>
      </c>
      <c r="M37" s="16" t="n">
        <v>103.195581674576</v>
      </c>
      <c r="N37" s="16" t="n">
        <v>113.042187929153</v>
      </c>
      <c r="O37" s="13" t="n">
        <v>19.2208565473557</v>
      </c>
      <c r="P37" s="13" t="n">
        <v>-3.39589720219374</v>
      </c>
      <c r="Q37" s="13" t="n">
        <v>15.8249593377113</v>
      </c>
      <c r="R37" s="22" t="n">
        <v>8</v>
      </c>
      <c r="S37" s="13" t="n">
        <v>-0.887945210561156</v>
      </c>
      <c r="T37" s="22" t="n">
        <v>5</v>
      </c>
      <c r="U37" s="13" t="n">
        <v>14.9370141327381</v>
      </c>
    </row>
    <row r="38" customFormat="false" ht="12.6" hidden="false" customHeight="false" outlineLevel="0" collapsed="false">
      <c r="A38" s="0" t="n">
        <v>36</v>
      </c>
      <c r="B38" s="22" t="n">
        <v>2</v>
      </c>
      <c r="C38" s="22" t="n">
        <v>72</v>
      </c>
      <c r="D38" s="22" t="n">
        <v>1</v>
      </c>
      <c r="E38" s="22" t="n">
        <v>17</v>
      </c>
      <c r="F38" s="22" t="n">
        <v>5</v>
      </c>
      <c r="G38" s="13" t="n">
        <v>14</v>
      </c>
      <c r="H38" s="13" t="n">
        <v>20</v>
      </c>
      <c r="I38" s="23" t="n">
        <v>2</v>
      </c>
      <c r="J38" s="23" t="s">
        <v>33</v>
      </c>
      <c r="K38" s="23" t="s">
        <v>33</v>
      </c>
      <c r="L38" s="24" t="s">
        <v>51</v>
      </c>
      <c r="M38" s="16" t="n">
        <v>199.598138809204</v>
      </c>
      <c r="N38" s="16" t="n">
        <v>113.042187929153</v>
      </c>
      <c r="O38" s="13" t="n">
        <v>19.2208565473557</v>
      </c>
      <c r="P38" s="13" t="n">
        <v>-3.39589720219374</v>
      </c>
      <c r="Q38" s="13" t="n">
        <v>15.8249593377113</v>
      </c>
      <c r="R38" s="22" t="n">
        <v>8</v>
      </c>
      <c r="S38" s="13" t="n">
        <v>7.8054246455431</v>
      </c>
      <c r="T38" s="22" t="n">
        <v>2</v>
      </c>
      <c r="U38" s="13" t="n">
        <v>23.6303839683533</v>
      </c>
    </row>
    <row r="39" customFormat="false" ht="12.6" hidden="false" customHeight="false" outlineLevel="0" collapsed="false">
      <c r="A39" s="0" t="n">
        <v>37</v>
      </c>
      <c r="B39" s="22" t="n">
        <v>2</v>
      </c>
      <c r="C39" s="22" t="n">
        <v>73</v>
      </c>
      <c r="D39" s="22" t="n">
        <v>1</v>
      </c>
      <c r="E39" s="22" t="n">
        <v>7</v>
      </c>
      <c r="F39" s="22" t="n">
        <v>2</v>
      </c>
      <c r="G39" s="13" t="n">
        <v>11.6999969482422</v>
      </c>
      <c r="H39" s="13" t="n">
        <v>19.7999877929688</v>
      </c>
      <c r="I39" s="23" t="n">
        <v>2</v>
      </c>
      <c r="J39" s="23" t="s">
        <v>33</v>
      </c>
      <c r="K39" s="23" t="s">
        <v>33</v>
      </c>
      <c r="L39" s="24" t="s">
        <v>51</v>
      </c>
      <c r="M39" s="16" t="n">
        <v>164.065388679504</v>
      </c>
      <c r="N39" s="16" t="n">
        <v>121.91294503212</v>
      </c>
      <c r="O39" s="13" t="n">
        <v>19.2208565473557</v>
      </c>
      <c r="P39" s="13" t="n">
        <v>1.48375507071614</v>
      </c>
      <c r="Q39" s="13" t="n">
        <v>20.7046115994453</v>
      </c>
      <c r="R39" s="22" t="n">
        <v>5</v>
      </c>
      <c r="S39" s="13" t="n">
        <v>3.80121432244778</v>
      </c>
      <c r="T39" s="22" t="n">
        <v>4</v>
      </c>
      <c r="U39" s="13" t="n">
        <v>24.5058259367943</v>
      </c>
    </row>
    <row r="40" customFormat="false" ht="12.6" hidden="false" customHeight="false" outlineLevel="0" collapsed="false">
      <c r="A40" s="0" t="n">
        <v>38</v>
      </c>
      <c r="B40" s="22" t="n">
        <v>2</v>
      </c>
      <c r="C40" s="22" t="n">
        <v>76</v>
      </c>
      <c r="D40" s="22" t="n">
        <v>5</v>
      </c>
      <c r="E40" s="22" t="n">
        <v>107</v>
      </c>
      <c r="F40" s="22" t="n">
        <v>4</v>
      </c>
      <c r="G40" s="13" t="n">
        <v>13.5</v>
      </c>
      <c r="H40" s="13" t="n">
        <v>21.0999908447266</v>
      </c>
      <c r="I40" s="23" t="n">
        <v>1</v>
      </c>
      <c r="J40" s="23" t="s">
        <v>52</v>
      </c>
      <c r="K40" s="23" t="s">
        <v>33</v>
      </c>
      <c r="L40" s="24" t="s">
        <v>56</v>
      </c>
      <c r="M40" s="16" t="n">
        <v>213.989482879639</v>
      </c>
      <c r="N40" s="16" t="n">
        <v>94.0341227054596</v>
      </c>
      <c r="O40" s="13" t="n">
        <v>-4.08517882227898</v>
      </c>
      <c r="P40" s="13" t="n">
        <v>-1.2034492008388</v>
      </c>
      <c r="Q40" s="13" t="n">
        <v>-5.28862802684307</v>
      </c>
      <c r="R40" s="22" t="n">
        <v>40</v>
      </c>
      <c r="S40" s="13" t="n">
        <v>10.8173096477985</v>
      </c>
      <c r="T40" s="22" t="n">
        <v>2</v>
      </c>
      <c r="U40" s="13" t="n">
        <v>5.52868162095547</v>
      </c>
    </row>
    <row r="41" customFormat="false" ht="12.6" hidden="false" customHeight="false" outlineLevel="0" collapsed="false">
      <c r="A41" s="0" t="n">
        <v>39</v>
      </c>
      <c r="B41" s="0" t="n">
        <v>2</v>
      </c>
      <c r="C41" s="0" t="n">
        <v>78</v>
      </c>
      <c r="D41" s="0" t="n">
        <v>5</v>
      </c>
      <c r="E41" s="0" t="n">
        <v>117</v>
      </c>
      <c r="F41" s="0" t="n">
        <v>5</v>
      </c>
      <c r="G41" s="13" t="n">
        <v>13.6999969482422</v>
      </c>
      <c r="H41" s="13" t="n">
        <v>22</v>
      </c>
      <c r="I41" s="14" t="n">
        <v>1</v>
      </c>
      <c r="J41" s="14" t="s">
        <v>33</v>
      </c>
      <c r="K41" s="14" t="s">
        <v>33</v>
      </c>
      <c r="L41" s="15" t="s">
        <v>51</v>
      </c>
      <c r="M41" s="16" t="n">
        <v>235.750544548035</v>
      </c>
      <c r="N41" s="16" t="n">
        <v>70.8129653930664</v>
      </c>
      <c r="O41" s="13" t="n">
        <v>-4.08517882227898</v>
      </c>
      <c r="P41" s="13" t="n">
        <v>-13.7826547026634</v>
      </c>
      <c r="Q41" s="13" t="n">
        <v>-17.8678334951401</v>
      </c>
      <c r="R41" s="0" t="n">
        <v>56</v>
      </c>
      <c r="S41" s="13" t="n">
        <v>14.8737069070339</v>
      </c>
      <c r="T41" s="0" t="n">
        <v>2</v>
      </c>
      <c r="U41" s="13" t="n">
        <v>-2.99412663280964</v>
      </c>
    </row>
    <row r="42" customFormat="false" ht="12.6" hidden="false" customHeight="false" outlineLevel="0" collapsed="false">
      <c r="A42" s="0" t="n">
        <v>40</v>
      </c>
      <c r="B42" s="22" t="n">
        <v>2</v>
      </c>
      <c r="C42" s="22" t="n">
        <v>82</v>
      </c>
      <c r="D42" s="22" t="n">
        <v>5</v>
      </c>
      <c r="E42" s="22" t="n">
        <v>110</v>
      </c>
      <c r="F42" s="22" t="n">
        <v>2</v>
      </c>
      <c r="G42" s="13" t="n">
        <v>13.5</v>
      </c>
      <c r="H42" s="13" t="n">
        <v>20.5999908447266</v>
      </c>
      <c r="I42" s="23" t="n">
        <v>2</v>
      </c>
      <c r="J42" s="23" t="s">
        <v>33</v>
      </c>
      <c r="K42" s="23" t="s">
        <v>33</v>
      </c>
      <c r="L42" s="24" t="s">
        <v>51</v>
      </c>
      <c r="M42" s="16" t="n">
        <v>204.117540359497</v>
      </c>
      <c r="N42" s="16" t="n">
        <v>116.417342185974</v>
      </c>
      <c r="O42" s="13" t="n">
        <v>-4.08517882227898</v>
      </c>
      <c r="P42" s="13" t="n">
        <v>11.8019918203354</v>
      </c>
      <c r="Q42" s="13" t="n">
        <v>7.71681299805641</v>
      </c>
      <c r="R42" s="22" t="n">
        <v>14</v>
      </c>
      <c r="S42" s="13" t="n">
        <v>7.90861032903194</v>
      </c>
      <c r="T42" s="22" t="n">
        <v>2</v>
      </c>
      <c r="U42" s="13" t="n">
        <v>15.6254233419895</v>
      </c>
    </row>
    <row r="43" customFormat="false" ht="12.6" hidden="false" customHeight="false" outlineLevel="0" collapsed="false">
      <c r="A43" s="0" t="n">
        <v>41</v>
      </c>
      <c r="B43" s="22" t="n">
        <v>2</v>
      </c>
      <c r="C43" s="22" t="n">
        <v>88</v>
      </c>
      <c r="D43" s="22" t="n">
        <v>2</v>
      </c>
      <c r="E43" s="22" t="n">
        <v>46</v>
      </c>
      <c r="F43" s="22" t="n">
        <v>4</v>
      </c>
      <c r="G43" s="13" t="n">
        <v>13.1999969482422</v>
      </c>
      <c r="H43" s="13" t="n">
        <v>21.0999908447266</v>
      </c>
      <c r="I43" s="23" t="n">
        <v>1</v>
      </c>
      <c r="J43" s="23" t="s">
        <v>33</v>
      </c>
      <c r="K43" s="23" t="s">
        <v>33</v>
      </c>
      <c r="L43" s="24" t="s">
        <v>57</v>
      </c>
      <c r="M43" s="16" t="n">
        <v>209.305136680603</v>
      </c>
      <c r="N43" s="16" t="n">
        <v>100.421362638474</v>
      </c>
      <c r="O43" s="13" t="n">
        <v>-6.27015069127083</v>
      </c>
      <c r="P43" s="13" t="n">
        <v>3.92567688971758</v>
      </c>
      <c r="Q43" s="13" t="n">
        <v>-2.34447379410267</v>
      </c>
      <c r="R43" s="22" t="n">
        <v>33</v>
      </c>
      <c r="S43" s="13" t="n">
        <v>9.81889846920967</v>
      </c>
      <c r="T43" s="22" t="n">
        <v>2</v>
      </c>
      <c r="U43" s="13" t="n">
        <v>7.47442469000816</v>
      </c>
    </row>
    <row r="44" customFormat="false" ht="12.6" hidden="false" customHeight="false" outlineLevel="0" collapsed="false">
      <c r="A44" s="0" t="n">
        <v>42</v>
      </c>
      <c r="B44" s="22" t="n">
        <v>2</v>
      </c>
      <c r="C44" s="22" t="n">
        <v>91</v>
      </c>
      <c r="D44" s="22" t="n">
        <v>2</v>
      </c>
      <c r="E44" s="22" t="n">
        <v>38</v>
      </c>
      <c r="F44" s="22" t="n">
        <v>5</v>
      </c>
      <c r="G44" s="13" t="n">
        <v>11.1999969482422</v>
      </c>
      <c r="H44" s="13" t="n">
        <v>21.1999969482422</v>
      </c>
      <c r="I44" s="23" t="n">
        <v>1</v>
      </c>
      <c r="J44" s="23" t="s">
        <v>33</v>
      </c>
      <c r="K44" s="23" t="s">
        <v>33</v>
      </c>
      <c r="L44" s="24" t="s">
        <v>51</v>
      </c>
      <c r="M44" s="16" t="n">
        <v>179.737743854523</v>
      </c>
      <c r="N44" s="16" t="n">
        <v>114.976596832275</v>
      </c>
      <c r="O44" s="13" t="n">
        <v>-6.27015069127083</v>
      </c>
      <c r="P44" s="13" t="n">
        <v>12.2512884736061</v>
      </c>
      <c r="Q44" s="13" t="n">
        <v>5.98113779723644</v>
      </c>
      <c r="R44" s="22" t="n">
        <v>15</v>
      </c>
      <c r="S44" s="13" t="n">
        <v>5.84001733362675</v>
      </c>
      <c r="T44" s="22" t="n">
        <v>2</v>
      </c>
      <c r="U44" s="13" t="n">
        <v>11.8211551308632</v>
      </c>
    </row>
    <row r="45" customFormat="false" ht="12.6" hidden="false" customHeight="false" outlineLevel="0" collapsed="false">
      <c r="A45" s="0" t="n">
        <v>43</v>
      </c>
      <c r="B45" s="22" t="n">
        <v>2</v>
      </c>
      <c r="C45" s="22" t="n">
        <v>96</v>
      </c>
      <c r="D45" s="22" t="n">
        <v>2</v>
      </c>
      <c r="E45" s="22" t="n">
        <v>51</v>
      </c>
      <c r="F45" s="22" t="n">
        <v>4</v>
      </c>
      <c r="G45" s="13" t="n">
        <v>12.5999984741211</v>
      </c>
      <c r="H45" s="13" t="n">
        <v>19.2999877929688</v>
      </c>
      <c r="I45" s="23" t="n">
        <v>2</v>
      </c>
      <c r="J45" s="23" t="s">
        <v>33</v>
      </c>
      <c r="K45" s="23" t="s">
        <v>33</v>
      </c>
      <c r="L45" s="24" t="s">
        <v>51</v>
      </c>
      <c r="M45" s="16" t="n">
        <v>167.800786495209</v>
      </c>
      <c r="N45" s="16" t="n">
        <v>120.466246366501</v>
      </c>
      <c r="O45" s="13" t="n">
        <v>-6.27015069127083</v>
      </c>
      <c r="P45" s="13" t="n">
        <v>16.7069961428642</v>
      </c>
      <c r="Q45" s="13" t="n">
        <v>10.4368454813957</v>
      </c>
      <c r="R45" s="22" t="n">
        <v>11</v>
      </c>
      <c r="S45" s="13" t="n">
        <v>4.26852436363697</v>
      </c>
      <c r="T45" s="22" t="n">
        <v>3</v>
      </c>
      <c r="U45" s="13" t="n">
        <v>14.7053698599339</v>
      </c>
    </row>
    <row r="46" customFormat="false" ht="12.6" hidden="false" customHeight="false" outlineLevel="0" collapsed="false">
      <c r="A46" s="0" t="n">
        <v>44</v>
      </c>
      <c r="B46" s="22" t="n">
        <v>2</v>
      </c>
      <c r="C46" s="22" t="n">
        <v>96</v>
      </c>
      <c r="D46" s="22" t="n">
        <v>2</v>
      </c>
      <c r="E46" s="22" t="n">
        <v>51</v>
      </c>
      <c r="F46" s="22" t="n">
        <v>5</v>
      </c>
      <c r="G46" s="13" t="n">
        <v>13.1999969482422</v>
      </c>
      <c r="H46" s="13" t="n">
        <v>23</v>
      </c>
      <c r="I46" s="23" t="n">
        <v>1</v>
      </c>
      <c r="J46" s="23" t="s">
        <v>52</v>
      </c>
      <c r="K46" s="23" t="s">
        <v>33</v>
      </c>
      <c r="L46" s="24" t="s">
        <v>53</v>
      </c>
      <c r="M46" s="16" t="n">
        <v>248.095952510834</v>
      </c>
      <c r="N46" s="16" t="n">
        <v>120.466246366501</v>
      </c>
      <c r="O46" s="13" t="n">
        <v>-6.27015069127083</v>
      </c>
      <c r="P46" s="13" t="n">
        <v>16.7069961428642</v>
      </c>
      <c r="Q46" s="13" t="n">
        <v>10.4368454813957</v>
      </c>
      <c r="R46" s="22" t="n">
        <v>11</v>
      </c>
      <c r="S46" s="13" t="n">
        <v>11.509365260601</v>
      </c>
      <c r="T46" s="22" t="n">
        <v>2</v>
      </c>
      <c r="U46" s="13" t="n">
        <v>21.9462107419968</v>
      </c>
    </row>
    <row r="47" customFormat="false" ht="12.6" hidden="false" customHeight="false" outlineLevel="0" collapsed="false">
      <c r="A47" s="0" t="n">
        <v>45</v>
      </c>
      <c r="B47" s="22" t="n">
        <v>2</v>
      </c>
      <c r="C47" s="22" t="n">
        <v>108</v>
      </c>
      <c r="D47" s="22" t="n">
        <v>3</v>
      </c>
      <c r="E47" s="22" t="n">
        <v>93</v>
      </c>
      <c r="F47" s="22" t="n">
        <v>2</v>
      </c>
      <c r="G47" s="13" t="n">
        <v>11.2999954223633</v>
      </c>
      <c r="H47" s="13" t="n">
        <v>19.7999877929688</v>
      </c>
      <c r="I47" s="23" t="n">
        <v>1</v>
      </c>
      <c r="J47" s="23" t="s">
        <v>33</v>
      </c>
      <c r="K47" s="23" t="s">
        <v>33</v>
      </c>
      <c r="L47" s="24" t="s">
        <v>51</v>
      </c>
      <c r="M47" s="16" t="n">
        <v>158.565509319305</v>
      </c>
      <c r="N47" s="16" t="n">
        <v>115.738132715225</v>
      </c>
      <c r="O47" s="13" t="n">
        <v>1.1041820384562</v>
      </c>
      <c r="P47" s="13" t="n">
        <v>9.40058746933937</v>
      </c>
      <c r="Q47" s="13" t="n">
        <v>10.5047695040703</v>
      </c>
      <c r="R47" s="22" t="n">
        <v>10</v>
      </c>
      <c r="S47" s="13" t="n">
        <v>3.86207829415798</v>
      </c>
      <c r="T47" s="22" t="n">
        <v>6</v>
      </c>
      <c r="U47" s="13" t="n">
        <v>14.3668478131294</v>
      </c>
    </row>
    <row r="48" customFormat="false" ht="12.6" hidden="false" customHeight="false" outlineLevel="0" collapsed="false">
      <c r="A48" s="0" t="n">
        <v>46</v>
      </c>
      <c r="B48" s="22" t="n">
        <v>2</v>
      </c>
      <c r="C48" s="22" t="n">
        <v>108</v>
      </c>
      <c r="D48" s="22" t="n">
        <v>3</v>
      </c>
      <c r="E48" s="22" t="n">
        <v>93</v>
      </c>
      <c r="F48" s="22" t="n">
        <v>5</v>
      </c>
      <c r="G48" s="13" t="n">
        <v>10.7999954223633</v>
      </c>
      <c r="H48" s="13" t="n">
        <v>21.5999908447266</v>
      </c>
      <c r="I48" s="23" t="n">
        <v>1</v>
      </c>
      <c r="J48" s="23" t="s">
        <v>33</v>
      </c>
      <c r="K48" s="23" t="s">
        <v>33</v>
      </c>
      <c r="L48" s="24" t="s">
        <v>51</v>
      </c>
      <c r="M48" s="16" t="n">
        <v>179.917313575745</v>
      </c>
      <c r="N48" s="16" t="n">
        <v>115.738132715225</v>
      </c>
      <c r="O48" s="13" t="n">
        <v>1.1041820384562</v>
      </c>
      <c r="P48" s="13" t="n">
        <v>9.40058746933937</v>
      </c>
      <c r="Q48" s="13" t="n">
        <v>10.5047695040703</v>
      </c>
      <c r="R48" s="22" t="n">
        <v>10</v>
      </c>
      <c r="S48" s="13" t="n">
        <v>5.78753688931465</v>
      </c>
      <c r="T48" s="22" t="n">
        <v>3</v>
      </c>
      <c r="U48" s="13" t="n">
        <v>16.2923064231873</v>
      </c>
    </row>
    <row r="49" customFormat="false" ht="12.6" hidden="false" customHeight="false" outlineLevel="0" collapsed="false">
      <c r="A49" s="0" t="n">
        <v>47</v>
      </c>
      <c r="B49" s="22" t="n">
        <v>2</v>
      </c>
      <c r="C49" s="22" t="n">
        <v>114</v>
      </c>
      <c r="D49" s="22" t="n">
        <v>3</v>
      </c>
      <c r="E49" s="22" t="n">
        <v>83</v>
      </c>
      <c r="F49" s="22" t="n">
        <v>1</v>
      </c>
      <c r="G49" s="13" t="n">
        <v>11.5999984741211</v>
      </c>
      <c r="H49" s="13" t="n">
        <v>18</v>
      </c>
      <c r="I49" s="23" t="n">
        <v>2</v>
      </c>
      <c r="J49" s="23" t="s">
        <v>33</v>
      </c>
      <c r="K49" s="23" t="s">
        <v>33</v>
      </c>
      <c r="L49" s="24" t="s">
        <v>51</v>
      </c>
      <c r="M49" s="16" t="n">
        <v>135.009207725525</v>
      </c>
      <c r="N49" s="16" t="n">
        <v>109.591893911362</v>
      </c>
      <c r="O49" s="13" t="n">
        <v>1.1041820384562</v>
      </c>
      <c r="P49" s="13" t="n">
        <v>4.43832319974899</v>
      </c>
      <c r="Q49" s="13" t="n">
        <v>5.5425052344799</v>
      </c>
      <c r="R49" s="22" t="n">
        <v>18</v>
      </c>
      <c r="S49" s="13" t="n">
        <v>2.29207726567984</v>
      </c>
      <c r="T49" s="22" t="n">
        <v>1</v>
      </c>
      <c r="U49" s="13" t="n">
        <v>7.83458250761032</v>
      </c>
    </row>
    <row r="50" customFormat="false" ht="12.6" hidden="false" customHeight="false" outlineLevel="0" collapsed="false">
      <c r="A50" s="0" t="n">
        <v>48</v>
      </c>
      <c r="B50" s="22" t="n">
        <v>2</v>
      </c>
      <c r="C50" s="22" t="n">
        <v>115</v>
      </c>
      <c r="D50" s="22" t="n">
        <v>3</v>
      </c>
      <c r="E50" s="22" t="n">
        <v>91</v>
      </c>
      <c r="F50" s="22" t="n">
        <v>6</v>
      </c>
      <c r="G50" s="13" t="n">
        <v>11.5999984741211</v>
      </c>
      <c r="H50" s="13" t="n">
        <v>18.7999877929688</v>
      </c>
      <c r="I50" s="23" t="n">
        <v>1</v>
      </c>
      <c r="J50" s="23" t="s">
        <v>33</v>
      </c>
      <c r="K50" s="23" t="s">
        <v>33</v>
      </c>
      <c r="L50" s="24" t="s">
        <v>51</v>
      </c>
      <c r="M50" s="16" t="n">
        <v>146.986498355865</v>
      </c>
      <c r="N50" s="16" t="n">
        <v>108.44725561142</v>
      </c>
      <c r="O50" s="13" t="n">
        <v>1.1041820384562</v>
      </c>
      <c r="P50" s="13" t="n">
        <v>4.60453678667545</v>
      </c>
      <c r="Q50" s="13" t="n">
        <v>5.70871883630753</v>
      </c>
      <c r="R50" s="22" t="n">
        <v>17</v>
      </c>
      <c r="S50" s="13" t="n">
        <v>3.47538384795189</v>
      </c>
      <c r="T50" s="22" t="n">
        <v>3</v>
      </c>
      <c r="U50" s="13" t="n">
        <v>9.18410268425942</v>
      </c>
    </row>
    <row r="51" customFormat="false" ht="12.6" hidden="false" customHeight="false" outlineLevel="0" collapsed="false">
      <c r="A51" s="0" t="n">
        <v>49</v>
      </c>
      <c r="B51" s="22" t="n">
        <v>2</v>
      </c>
      <c r="C51" s="22" t="n">
        <v>117</v>
      </c>
      <c r="D51" s="22" t="n">
        <v>3</v>
      </c>
      <c r="E51" s="22" t="n">
        <v>84</v>
      </c>
      <c r="F51" s="22" t="n">
        <v>3</v>
      </c>
      <c r="G51" s="13" t="n">
        <v>10.5999984741211</v>
      </c>
      <c r="H51" s="13" t="n">
        <v>22</v>
      </c>
      <c r="I51" s="23" t="n">
        <v>1</v>
      </c>
      <c r="J51" s="23" t="s">
        <v>33</v>
      </c>
      <c r="K51" s="23" t="s">
        <v>33</v>
      </c>
      <c r="L51" s="24" t="s">
        <v>51</v>
      </c>
      <c r="M51" s="16" t="n">
        <v>183.128242015839</v>
      </c>
      <c r="N51" s="16" t="n">
        <v>102.066710948944</v>
      </c>
      <c r="O51" s="13" t="n">
        <v>1.1041820384562</v>
      </c>
      <c r="P51" s="13" t="n">
        <v>0.577007811516523</v>
      </c>
      <c r="Q51" s="13" t="n">
        <v>1.68118984997273</v>
      </c>
      <c r="R51" s="22" t="n">
        <v>23</v>
      </c>
      <c r="S51" s="13" t="n">
        <v>7.30994999408722</v>
      </c>
      <c r="T51" s="22" t="n">
        <v>2</v>
      </c>
      <c r="U51" s="13" t="n">
        <v>8.99113982915878</v>
      </c>
    </row>
    <row r="52" customFormat="false" ht="12.6" hidden="false" customHeight="false" outlineLevel="0" collapsed="false">
      <c r="A52" s="0" t="n">
        <v>50</v>
      </c>
      <c r="B52" s="22" t="n">
        <v>2</v>
      </c>
      <c r="C52" s="22" t="n">
        <v>120</v>
      </c>
      <c r="D52" s="22" t="n">
        <v>3</v>
      </c>
      <c r="E52" s="22" t="n">
        <v>98</v>
      </c>
      <c r="F52" s="22" t="n">
        <v>1</v>
      </c>
      <c r="G52" s="13" t="n">
        <v>11.3999938964844</v>
      </c>
      <c r="H52" s="13" t="n">
        <v>21.5</v>
      </c>
      <c r="I52" s="23" t="n">
        <v>1</v>
      </c>
      <c r="J52" s="23" t="s">
        <v>33</v>
      </c>
      <c r="K52" s="23" t="s">
        <v>33</v>
      </c>
      <c r="L52" s="24" t="s">
        <v>51</v>
      </c>
      <c r="M52" s="16" t="n">
        <v>188.012043476105</v>
      </c>
      <c r="N52" s="16" t="n">
        <v>106.592860221863</v>
      </c>
      <c r="O52" s="13" t="n">
        <v>1.1041820384562</v>
      </c>
      <c r="P52" s="13" t="n">
        <v>3.43144592642784</v>
      </c>
      <c r="Q52" s="13" t="n">
        <v>4.53562796115875</v>
      </c>
      <c r="R52" s="22" t="n">
        <v>19</v>
      </c>
      <c r="S52" s="13" t="n">
        <v>7.34220226109028</v>
      </c>
      <c r="T52" s="22" t="n">
        <v>3</v>
      </c>
      <c r="U52" s="13" t="n">
        <v>11.8778302371502</v>
      </c>
    </row>
    <row r="53" customFormat="false" ht="12.6" hidden="false" customHeight="false" outlineLevel="0" collapsed="false">
      <c r="A53" s="0" t="n">
        <v>51</v>
      </c>
      <c r="B53" s="22" t="n">
        <v>2</v>
      </c>
      <c r="C53" s="22" t="n">
        <v>122</v>
      </c>
      <c r="D53" s="22" t="n">
        <v>6</v>
      </c>
      <c r="E53" s="22" t="n">
        <v>52</v>
      </c>
      <c r="F53" s="22" t="n">
        <v>5</v>
      </c>
      <c r="G53" s="13" t="n">
        <v>11.2999954223633</v>
      </c>
      <c r="H53" s="13" t="n">
        <v>21.2999877929688</v>
      </c>
      <c r="I53" s="23" t="n">
        <v>1</v>
      </c>
      <c r="J53" s="23" t="s">
        <v>33</v>
      </c>
      <c r="K53" s="23" t="s">
        <v>33</v>
      </c>
      <c r="L53" s="24" t="s">
        <v>51</v>
      </c>
      <c r="M53" s="16" t="n">
        <v>182.998369693756</v>
      </c>
      <c r="N53" s="16" t="n">
        <v>103.210424423218</v>
      </c>
      <c r="O53" s="13" t="n">
        <v>-3.11379195004702</v>
      </c>
      <c r="P53" s="13" t="n">
        <v>3.74227483570576</v>
      </c>
      <c r="Q53" s="13" t="n">
        <v>0.628482885658741</v>
      </c>
      <c r="R53" s="22" t="n">
        <v>25</v>
      </c>
      <c r="S53" s="13" t="n">
        <v>7.19510081410408</v>
      </c>
      <c r="T53" s="22" t="n">
        <v>4</v>
      </c>
      <c r="U53" s="13" t="n">
        <v>7.8235837072134</v>
      </c>
    </row>
    <row r="54" customFormat="false" ht="12.6" hidden="false" customHeight="false" outlineLevel="0" collapsed="false">
      <c r="A54" s="0" t="n">
        <v>52</v>
      </c>
      <c r="B54" s="22" t="n">
        <v>3</v>
      </c>
      <c r="C54" s="22" t="n">
        <v>128</v>
      </c>
      <c r="D54" s="22" t="n">
        <v>3</v>
      </c>
      <c r="E54" s="22" t="n">
        <v>93</v>
      </c>
      <c r="F54" s="22" t="n">
        <v>3</v>
      </c>
      <c r="G54" s="13" t="n">
        <v>12.5</v>
      </c>
      <c r="H54" s="13" t="n">
        <v>19</v>
      </c>
      <c r="I54" s="23" t="n">
        <v>1</v>
      </c>
      <c r="J54" s="23" t="s">
        <v>33</v>
      </c>
      <c r="K54" s="23" t="s">
        <v>33</v>
      </c>
      <c r="L54" s="24" t="s">
        <v>51</v>
      </c>
      <c r="M54" s="16" t="n">
        <v>165.807305812836</v>
      </c>
      <c r="N54" s="16" t="n">
        <v>115.738132715225</v>
      </c>
      <c r="O54" s="13" t="n">
        <v>1.1041820384562</v>
      </c>
      <c r="P54" s="13" t="n">
        <v>9.40058746933937</v>
      </c>
      <c r="Q54" s="13" t="n">
        <v>10.5047695040703</v>
      </c>
      <c r="R54" s="22" t="n">
        <v>10</v>
      </c>
      <c r="S54" s="13" t="n">
        <v>4.51512752473354</v>
      </c>
      <c r="T54" s="22" t="n">
        <v>4</v>
      </c>
      <c r="U54" s="13" t="n">
        <v>15.019897043705</v>
      </c>
    </row>
    <row r="55" customFormat="false" ht="12.6" hidden="false" customHeight="false" outlineLevel="0" collapsed="false">
      <c r="A55" s="0" t="n">
        <v>53</v>
      </c>
      <c r="B55" s="22" t="n">
        <v>3</v>
      </c>
      <c r="C55" s="22" t="n">
        <v>128</v>
      </c>
      <c r="D55" s="22" t="n">
        <v>3</v>
      </c>
      <c r="E55" s="22" t="n">
        <v>93</v>
      </c>
      <c r="F55" s="22" t="n">
        <v>6</v>
      </c>
      <c r="G55" s="13" t="n">
        <v>13.3999938964844</v>
      </c>
      <c r="H55" s="13" t="n">
        <v>21</v>
      </c>
      <c r="I55" s="23" t="n">
        <v>1</v>
      </c>
      <c r="J55" s="23" t="s">
        <v>33</v>
      </c>
      <c r="K55" s="23" t="s">
        <v>33</v>
      </c>
      <c r="L55" s="24" t="s">
        <v>51</v>
      </c>
      <c r="M55" s="16" t="n">
        <v>216.705821037292</v>
      </c>
      <c r="N55" s="16" t="n">
        <v>115.738132715225</v>
      </c>
      <c r="O55" s="13" t="n">
        <v>1.1041820384562</v>
      </c>
      <c r="P55" s="13" t="n">
        <v>9.40058746933937</v>
      </c>
      <c r="Q55" s="13" t="n">
        <v>10.5047695040703</v>
      </c>
      <c r="R55" s="22" t="n">
        <v>10</v>
      </c>
      <c r="S55" s="13" t="n">
        <v>9.10504329204559</v>
      </c>
      <c r="T55" s="22" t="n">
        <v>1</v>
      </c>
      <c r="U55" s="13" t="n">
        <v>19.6098127961159</v>
      </c>
    </row>
    <row r="56" customFormat="false" ht="12.6" hidden="false" customHeight="false" outlineLevel="0" collapsed="false">
      <c r="A56" s="0" t="n">
        <v>54</v>
      </c>
      <c r="B56" s="22" t="n">
        <v>3</v>
      </c>
      <c r="C56" s="22" t="n">
        <v>131</v>
      </c>
      <c r="D56" s="22" t="n">
        <v>3</v>
      </c>
      <c r="E56" s="22" t="n">
        <v>83</v>
      </c>
      <c r="F56" s="22" t="n">
        <v>6</v>
      </c>
      <c r="G56" s="13" t="n">
        <v>10.2999954223633</v>
      </c>
      <c r="H56" s="13" t="n">
        <v>16.7999877929688</v>
      </c>
      <c r="I56" s="23" t="n">
        <v>2</v>
      </c>
      <c r="J56" s="23" t="s">
        <v>33</v>
      </c>
      <c r="K56" s="23" t="s">
        <v>33</v>
      </c>
      <c r="L56" s="24" t="s">
        <v>51</v>
      </c>
      <c r="M56" s="16" t="n">
        <v>107.310705184937</v>
      </c>
      <c r="N56" s="16" t="n">
        <v>109.591893911362</v>
      </c>
      <c r="O56" s="13" t="n">
        <v>1.1041820384562</v>
      </c>
      <c r="P56" s="13" t="n">
        <v>4.43832319974899</v>
      </c>
      <c r="Q56" s="13" t="n">
        <v>5.5425052344799</v>
      </c>
      <c r="R56" s="22" t="n">
        <v>18</v>
      </c>
      <c r="S56" s="13" t="n">
        <v>-0.205712570808828</v>
      </c>
      <c r="T56" s="22" t="n">
        <v>2</v>
      </c>
      <c r="U56" s="13" t="n">
        <v>5.33679266273975</v>
      </c>
    </row>
    <row r="57" customFormat="false" ht="12.6" hidden="false" customHeight="false" outlineLevel="0" collapsed="false">
      <c r="A57" s="0" t="n">
        <v>55</v>
      </c>
      <c r="B57" s="22" t="n">
        <v>3</v>
      </c>
      <c r="C57" s="22" t="n">
        <v>132</v>
      </c>
      <c r="D57" s="22" t="n">
        <v>3</v>
      </c>
      <c r="E57" s="22" t="n">
        <v>99</v>
      </c>
      <c r="F57" s="22" t="n">
        <v>4</v>
      </c>
      <c r="G57" s="13" t="n">
        <v>11.7999954223633</v>
      </c>
      <c r="H57" s="13" t="n">
        <v>20</v>
      </c>
      <c r="I57" s="23" t="n">
        <v>1</v>
      </c>
      <c r="J57" s="23" t="s">
        <v>33</v>
      </c>
      <c r="K57" s="23" t="s">
        <v>33</v>
      </c>
      <c r="L57" s="24" t="s">
        <v>51</v>
      </c>
      <c r="M57" s="16" t="n">
        <v>173.36793422699</v>
      </c>
      <c r="N57" s="16" t="n">
        <v>117.319107294083</v>
      </c>
      <c r="O57" s="13" t="n">
        <v>1.1041820384562</v>
      </c>
      <c r="P57" s="13" t="n">
        <v>8.49366819858551</v>
      </c>
      <c r="Q57" s="13" t="n">
        <v>9.59785023331642</v>
      </c>
      <c r="R57" s="22" t="n">
        <v>13</v>
      </c>
      <c r="S57" s="13" t="n">
        <v>5.05435952544212</v>
      </c>
      <c r="T57" s="22" t="n">
        <v>1</v>
      </c>
      <c r="U57" s="13" t="n">
        <v>14.6522097587585</v>
      </c>
    </row>
    <row r="58" customFormat="false" ht="12.6" hidden="false" customHeight="false" outlineLevel="0" collapsed="false">
      <c r="A58" s="0" t="n">
        <v>56</v>
      </c>
      <c r="B58" s="22" t="n">
        <v>3</v>
      </c>
      <c r="C58" s="22" t="n">
        <v>136</v>
      </c>
      <c r="D58" s="22" t="n">
        <v>3</v>
      </c>
      <c r="E58" s="22" t="n">
        <v>90</v>
      </c>
      <c r="F58" s="22" t="n">
        <v>1</v>
      </c>
      <c r="G58" s="13" t="n">
        <v>11.6999969482422</v>
      </c>
      <c r="H58" s="13" t="n">
        <v>21.3999938964844</v>
      </c>
      <c r="I58" s="23" t="n">
        <v>1</v>
      </c>
      <c r="J58" s="23" t="s">
        <v>33</v>
      </c>
      <c r="K58" s="23" t="s">
        <v>33</v>
      </c>
      <c r="L58" s="24" t="s">
        <v>51</v>
      </c>
      <c r="M58" s="16" t="n">
        <v>196.61939907074</v>
      </c>
      <c r="N58" s="16" t="n">
        <v>78.7667727470398</v>
      </c>
      <c r="O58" s="13" t="n">
        <v>1.1041820384562</v>
      </c>
      <c r="P58" s="13" t="n">
        <v>-13.5788095295429</v>
      </c>
      <c r="Q58" s="13" t="n">
        <v>-12.474627494812</v>
      </c>
      <c r="R58" s="22" t="n">
        <v>53</v>
      </c>
      <c r="S58" s="13" t="n">
        <v>10.6276897788048</v>
      </c>
      <c r="T58" s="22" t="n">
        <v>1</v>
      </c>
      <c r="U58" s="13" t="n">
        <v>-1.84693771600723</v>
      </c>
    </row>
    <row r="59" customFormat="false" ht="12.6" hidden="false" customHeight="false" outlineLevel="0" collapsed="false">
      <c r="A59" s="0" t="n">
        <v>57</v>
      </c>
      <c r="B59" s="22" t="n">
        <v>3</v>
      </c>
      <c r="C59" s="22" t="n">
        <v>144</v>
      </c>
      <c r="D59" s="22" t="n">
        <v>5</v>
      </c>
      <c r="E59" s="22" t="n">
        <v>107</v>
      </c>
      <c r="F59" s="22" t="n">
        <v>1</v>
      </c>
      <c r="G59" s="13" t="n">
        <v>13</v>
      </c>
      <c r="H59" s="13" t="n">
        <v>22.7999877929688</v>
      </c>
      <c r="I59" s="23" t="n">
        <v>2</v>
      </c>
      <c r="J59" s="23" t="s">
        <v>33</v>
      </c>
      <c r="K59" s="23" t="s">
        <v>33</v>
      </c>
      <c r="L59" s="24" t="s">
        <v>51</v>
      </c>
      <c r="M59" s="16" t="n">
        <v>247.623143672943</v>
      </c>
      <c r="N59" s="16" t="n">
        <v>94.0341227054596</v>
      </c>
      <c r="O59" s="13" t="n">
        <v>-4.08517882227898</v>
      </c>
      <c r="P59" s="13" t="n">
        <v>-1.2034492008388</v>
      </c>
      <c r="Q59" s="13" t="n">
        <v>-5.28862802684307</v>
      </c>
      <c r="R59" s="22" t="n">
        <v>40</v>
      </c>
      <c r="S59" s="13" t="n">
        <v>13.8503189682961</v>
      </c>
      <c r="T59" s="22" t="n">
        <v>1</v>
      </c>
      <c r="U59" s="13" t="n">
        <v>8.56169092655182</v>
      </c>
    </row>
    <row r="60" customFormat="false" ht="12.6" hidden="false" customHeight="false" outlineLevel="0" collapsed="false">
      <c r="A60" s="0" t="n">
        <v>58</v>
      </c>
      <c r="B60" s="22" t="n">
        <v>3</v>
      </c>
      <c r="C60" s="22" t="n">
        <v>145</v>
      </c>
      <c r="D60" s="22" t="n">
        <v>5</v>
      </c>
      <c r="E60" s="22" t="n">
        <v>110</v>
      </c>
      <c r="F60" s="22" t="n">
        <v>5</v>
      </c>
      <c r="G60" s="13" t="n">
        <v>13.2999954223633</v>
      </c>
      <c r="H60" s="13" t="n">
        <v>19</v>
      </c>
      <c r="I60" s="23" t="n">
        <v>2</v>
      </c>
      <c r="J60" s="23" t="s">
        <v>33</v>
      </c>
      <c r="K60" s="23" t="s">
        <v>33</v>
      </c>
      <c r="L60" s="24" t="s">
        <v>51</v>
      </c>
      <c r="M60" s="16" t="n">
        <v>176.330243110657</v>
      </c>
      <c r="N60" s="16" t="n">
        <v>116.417342185974</v>
      </c>
      <c r="O60" s="13" t="n">
        <v>-4.08517882227898</v>
      </c>
      <c r="P60" s="13" t="n">
        <v>11.8019918203354</v>
      </c>
      <c r="Q60" s="13" t="n">
        <v>7.71681299805641</v>
      </c>
      <c r="R60" s="22" t="n">
        <v>14</v>
      </c>
      <c r="S60" s="13" t="n">
        <v>5.40281319618225</v>
      </c>
      <c r="T60" s="22" t="n">
        <v>3</v>
      </c>
      <c r="U60" s="13" t="n">
        <v>13.1196261942387</v>
      </c>
    </row>
    <row r="61" customFormat="false" ht="12.6" hidden="false" customHeight="false" outlineLevel="0" collapsed="false">
      <c r="A61" s="0" t="n">
        <v>59</v>
      </c>
      <c r="B61" s="22" t="n">
        <v>3</v>
      </c>
      <c r="C61" s="22" t="n">
        <v>149</v>
      </c>
      <c r="D61" s="22" t="n">
        <v>5</v>
      </c>
      <c r="E61" s="22" t="n">
        <v>115</v>
      </c>
      <c r="F61" s="22" t="n">
        <v>2</v>
      </c>
      <c r="G61" s="13" t="n">
        <v>10.5</v>
      </c>
      <c r="H61" s="13" t="n">
        <v>22.2999877929688</v>
      </c>
      <c r="I61" s="23" t="n">
        <v>2</v>
      </c>
      <c r="J61" s="23" t="s">
        <v>33</v>
      </c>
      <c r="K61" s="23" t="s">
        <v>33</v>
      </c>
      <c r="L61" s="24" t="s">
        <v>51</v>
      </c>
      <c r="M61" s="16" t="n">
        <v>191.642611026764</v>
      </c>
      <c r="N61" s="16" t="n">
        <v>102.887371063232</v>
      </c>
      <c r="O61" s="13" t="n">
        <v>-4.08517882227898</v>
      </c>
      <c r="P61" s="13" t="n">
        <v>3.96158051490784</v>
      </c>
      <c r="Q61" s="13" t="n">
        <v>-0.123598309000954</v>
      </c>
      <c r="R61" s="22" t="n">
        <v>26</v>
      </c>
      <c r="S61" s="13" t="n">
        <v>8.00375166535378</v>
      </c>
      <c r="T61" s="22" t="n">
        <v>1</v>
      </c>
      <c r="U61" s="13" t="n">
        <v>7.88015335798264</v>
      </c>
    </row>
    <row r="62" customFormat="false" ht="12.6" hidden="false" customHeight="false" outlineLevel="0" collapsed="false">
      <c r="A62" s="0" t="n">
        <v>60</v>
      </c>
      <c r="B62" s="22" t="n">
        <v>3</v>
      </c>
      <c r="C62" s="22" t="n">
        <v>151</v>
      </c>
      <c r="D62" s="22" t="n">
        <v>6</v>
      </c>
      <c r="E62" s="22" t="n">
        <v>58</v>
      </c>
      <c r="F62" s="22" t="n">
        <v>3</v>
      </c>
      <c r="G62" s="13" t="n">
        <v>10.7999954223633</v>
      </c>
      <c r="H62" s="13" t="n">
        <v>19</v>
      </c>
      <c r="I62" s="23" t="n">
        <v>1</v>
      </c>
      <c r="J62" s="23" t="s">
        <v>33</v>
      </c>
      <c r="K62" s="23" t="s">
        <v>33</v>
      </c>
      <c r="L62" s="24" t="s">
        <v>51</v>
      </c>
      <c r="M62" s="16" t="n">
        <v>143.446063995361</v>
      </c>
      <c r="N62" s="16" t="n">
        <v>120.886725664139</v>
      </c>
      <c r="O62" s="13" t="n">
        <v>-3.11379195004702</v>
      </c>
      <c r="P62" s="13" t="n">
        <v>13.641751229763</v>
      </c>
      <c r="Q62" s="13" t="n">
        <v>10.5279592871666</v>
      </c>
      <c r="R62" s="22" t="n">
        <v>9</v>
      </c>
      <c r="S62" s="13" t="n">
        <v>2.03435132652521</v>
      </c>
      <c r="T62" s="22" t="n">
        <v>3</v>
      </c>
      <c r="U62" s="13" t="n">
        <v>12.5623106062412</v>
      </c>
    </row>
    <row r="63" customFormat="false" ht="12.6" hidden="false" customHeight="false" outlineLevel="0" collapsed="false">
      <c r="A63" s="0" t="n">
        <v>61</v>
      </c>
      <c r="B63" s="22" t="n">
        <v>3</v>
      </c>
      <c r="C63" s="22" t="n">
        <v>153</v>
      </c>
      <c r="D63" s="22" t="n">
        <v>6</v>
      </c>
      <c r="E63" s="22" t="n">
        <v>59</v>
      </c>
      <c r="F63" s="22" t="n">
        <v>5</v>
      </c>
      <c r="G63" s="13" t="n">
        <v>12.5</v>
      </c>
      <c r="H63" s="13" t="n">
        <v>21.5</v>
      </c>
      <c r="I63" s="23" t="n">
        <v>2</v>
      </c>
      <c r="J63" s="23" t="s">
        <v>33</v>
      </c>
      <c r="K63" s="23" t="s">
        <v>33</v>
      </c>
      <c r="L63" s="24" t="s">
        <v>57</v>
      </c>
      <c r="M63" s="16" t="n">
        <v>211.922585010529</v>
      </c>
      <c r="N63" s="16" t="n">
        <v>99.2767300605774</v>
      </c>
      <c r="O63" s="13" t="n">
        <v>-3.11379195004702</v>
      </c>
      <c r="P63" s="13" t="n">
        <v>1.37095866724849</v>
      </c>
      <c r="Q63" s="13" t="n">
        <v>-1.74283328652382</v>
      </c>
      <c r="R63" s="22" t="n">
        <v>28</v>
      </c>
      <c r="S63" s="13" t="n">
        <v>10.1581545770168</v>
      </c>
      <c r="T63" s="22" t="n">
        <v>2</v>
      </c>
      <c r="U63" s="13" t="n">
        <v>8.41532129049301</v>
      </c>
    </row>
    <row r="64" customFormat="false" ht="12.6" hidden="false" customHeight="false" outlineLevel="0" collapsed="false">
      <c r="A64" s="0" t="n">
        <v>62</v>
      </c>
      <c r="B64" s="22" t="n">
        <v>3</v>
      </c>
      <c r="C64" s="22" t="n">
        <v>161</v>
      </c>
      <c r="D64" s="22" t="n">
        <v>4</v>
      </c>
      <c r="E64" s="22" t="n">
        <v>132</v>
      </c>
      <c r="F64" s="22" t="n">
        <v>6</v>
      </c>
      <c r="G64" s="13" t="n">
        <v>11.7999954223633</v>
      </c>
      <c r="H64" s="13" t="n">
        <v>20</v>
      </c>
      <c r="I64" s="23" t="n">
        <v>2</v>
      </c>
      <c r="J64" s="23" t="s">
        <v>33</v>
      </c>
      <c r="K64" s="23" t="s">
        <v>33</v>
      </c>
      <c r="L64" s="24" t="s">
        <v>51</v>
      </c>
      <c r="M64" s="16" t="n">
        <v>173.36793422699</v>
      </c>
      <c r="N64" s="16" t="n">
        <v>91.8415951728821</v>
      </c>
      <c r="O64" s="13" t="n">
        <v>-6.85591711103916</v>
      </c>
      <c r="P64" s="13" t="n">
        <v>-0.716808594763279</v>
      </c>
      <c r="Q64" s="13" t="n">
        <v>-7.57272571325302</v>
      </c>
      <c r="R64" s="22" t="n">
        <v>41</v>
      </c>
      <c r="S64" s="13" t="n">
        <v>7.3518653512001</v>
      </c>
      <c r="T64" s="22" t="n">
        <v>2</v>
      </c>
      <c r="U64" s="13" t="n">
        <v>-0.220860368572176</v>
      </c>
    </row>
    <row r="65" customFormat="false" ht="12.6" hidden="false" customHeight="false" outlineLevel="0" collapsed="false">
      <c r="A65" s="0" t="n">
        <v>63</v>
      </c>
      <c r="B65" s="22" t="n">
        <v>3</v>
      </c>
      <c r="C65" s="22" t="n">
        <v>162</v>
      </c>
      <c r="D65" s="22" t="n">
        <v>4</v>
      </c>
      <c r="E65" s="22" t="n">
        <v>136</v>
      </c>
      <c r="F65" s="22" t="n">
        <v>1</v>
      </c>
      <c r="G65" s="13" t="n">
        <v>12.5999984741211</v>
      </c>
      <c r="H65" s="13" t="n">
        <v>24.3999938964844</v>
      </c>
      <c r="I65" s="23" t="n">
        <v>1</v>
      </c>
      <c r="J65" s="23" t="s">
        <v>33</v>
      </c>
      <c r="K65" s="23" t="s">
        <v>33</v>
      </c>
      <c r="L65" s="24" t="s">
        <v>51</v>
      </c>
      <c r="M65" s="16" t="n">
        <v>274.718104362488</v>
      </c>
      <c r="N65" s="16" t="n">
        <v>108.211979389191</v>
      </c>
      <c r="O65" s="13" t="n">
        <v>-6.85591711103916</v>
      </c>
      <c r="P65" s="13" t="n">
        <v>8.52705231308937</v>
      </c>
      <c r="Q65" s="13" t="n">
        <v>1.67113520950079</v>
      </c>
      <c r="R65" s="22" t="n">
        <v>24</v>
      </c>
      <c r="S65" s="13" t="n">
        <v>15.0151548981667</v>
      </c>
      <c r="T65" s="22" t="n">
        <v>2</v>
      </c>
      <c r="U65" s="13" t="n">
        <v>16.6862900853157</v>
      </c>
    </row>
    <row r="66" customFormat="false" ht="12.6" hidden="false" customHeight="false" outlineLevel="0" collapsed="false">
      <c r="A66" s="0" t="n">
        <v>64</v>
      </c>
      <c r="B66" s="22" t="n">
        <v>3</v>
      </c>
      <c r="C66" s="22" t="n">
        <v>162</v>
      </c>
      <c r="D66" s="22" t="n">
        <v>4</v>
      </c>
      <c r="E66" s="22" t="n">
        <v>136</v>
      </c>
      <c r="F66" s="22" t="n">
        <v>3</v>
      </c>
      <c r="G66" s="13" t="n">
        <v>13.6999969482422</v>
      </c>
      <c r="H66" s="13" t="n">
        <v>26</v>
      </c>
      <c r="I66" s="23" t="n">
        <v>1</v>
      </c>
      <c r="J66" s="23" t="s">
        <v>33</v>
      </c>
      <c r="K66" s="23" t="s">
        <v>33</v>
      </c>
      <c r="L66" s="24" t="s">
        <v>51</v>
      </c>
      <c r="M66" s="16" t="n">
        <v>338.834565162659</v>
      </c>
      <c r="N66" s="16" t="n">
        <v>108.211979389191</v>
      </c>
      <c r="O66" s="13" t="n">
        <v>-6.85591711103916</v>
      </c>
      <c r="P66" s="13" t="n">
        <v>8.52705231308937</v>
      </c>
      <c r="Q66" s="13" t="n">
        <v>1.67113520950079</v>
      </c>
      <c r="R66" s="22" t="n">
        <v>24</v>
      </c>
      <c r="S66" s="13" t="n">
        <v>20.7970358729363</v>
      </c>
      <c r="T66" s="22" t="n">
        <v>1</v>
      </c>
      <c r="U66" s="13" t="n">
        <v>22.4681711196899</v>
      </c>
    </row>
    <row r="67" customFormat="false" ht="12.6" hidden="false" customHeight="false" outlineLevel="0" collapsed="false">
      <c r="A67" s="0" t="n">
        <v>65</v>
      </c>
      <c r="B67" s="22" t="n">
        <v>3</v>
      </c>
      <c r="C67" s="22" t="n">
        <v>162</v>
      </c>
      <c r="D67" s="22" t="n">
        <v>4</v>
      </c>
      <c r="E67" s="22" t="n">
        <v>136</v>
      </c>
      <c r="F67" s="22" t="n">
        <v>6</v>
      </c>
      <c r="G67" s="13" t="n">
        <v>12.8999938964844</v>
      </c>
      <c r="H67" s="13" t="n">
        <v>23.2999877929688</v>
      </c>
      <c r="I67" s="23" t="n">
        <v>1</v>
      </c>
      <c r="J67" s="23" t="s">
        <v>33</v>
      </c>
      <c r="K67" s="23" t="s">
        <v>33</v>
      </c>
      <c r="L67" s="24" t="s">
        <v>51</v>
      </c>
      <c r="M67" s="16" t="n">
        <v>256.563303947449</v>
      </c>
      <c r="N67" s="16" t="n">
        <v>108.211979389191</v>
      </c>
      <c r="O67" s="13" t="n">
        <v>-6.85591711103916</v>
      </c>
      <c r="P67" s="13" t="n">
        <v>8.52705231308937</v>
      </c>
      <c r="Q67" s="13" t="n">
        <v>1.67113520950079</v>
      </c>
      <c r="R67" s="22" t="n">
        <v>24</v>
      </c>
      <c r="S67" s="13" t="n">
        <v>13.3779951334</v>
      </c>
      <c r="T67" s="22" t="n">
        <v>3</v>
      </c>
      <c r="U67" s="13" t="n">
        <v>15.0491303503513</v>
      </c>
    </row>
    <row r="68" customFormat="false" ht="12.6" hidden="false" customHeight="false" outlineLevel="0" collapsed="false">
      <c r="A68" s="0" t="n">
        <v>66</v>
      </c>
      <c r="B68" s="22" t="n">
        <v>3</v>
      </c>
      <c r="C68" s="22" t="n">
        <v>168</v>
      </c>
      <c r="D68" s="22" t="n">
        <v>2</v>
      </c>
      <c r="E68" s="22" t="n">
        <v>31</v>
      </c>
      <c r="F68" s="22" t="n">
        <v>5</v>
      </c>
      <c r="G68" s="13" t="n">
        <v>12.0999984741211</v>
      </c>
      <c r="H68" s="13" t="n">
        <v>20</v>
      </c>
      <c r="I68" s="23" t="n">
        <v>1</v>
      </c>
      <c r="J68" s="23" t="s">
        <v>33</v>
      </c>
      <c r="K68" s="23" t="s">
        <v>33</v>
      </c>
      <c r="L68" s="24" t="s">
        <v>57</v>
      </c>
      <c r="M68" s="16" t="n">
        <v>177.740345954895</v>
      </c>
      <c r="N68" s="16" t="n">
        <v>91.0475766658783</v>
      </c>
      <c r="O68" s="13" t="n">
        <v>-6.27015069127083</v>
      </c>
      <c r="P68" s="13" t="n">
        <v>-1.58331999927759</v>
      </c>
      <c r="Q68" s="13" t="n">
        <v>-7.85347068309784</v>
      </c>
      <c r="R68" s="22" t="n">
        <v>42</v>
      </c>
      <c r="S68" s="13" t="n">
        <v>7.81776261329651</v>
      </c>
      <c r="T68" s="22" t="n">
        <v>1</v>
      </c>
      <c r="U68" s="13" t="n">
        <v>-0.035708065610379</v>
      </c>
    </row>
    <row r="69" customFormat="false" ht="12.6" hidden="false" customHeight="false" outlineLevel="0" collapsed="false">
      <c r="A69" s="0" t="n">
        <v>67</v>
      </c>
      <c r="B69" s="22" t="n">
        <v>3</v>
      </c>
      <c r="C69" s="22" t="n">
        <v>180</v>
      </c>
      <c r="D69" s="22" t="n">
        <v>1</v>
      </c>
      <c r="E69" s="22" t="n">
        <v>14</v>
      </c>
      <c r="F69" s="22" t="n">
        <v>4</v>
      </c>
      <c r="G69" s="13" t="n">
        <v>12.8999938964844</v>
      </c>
      <c r="H69" s="13" t="n">
        <v>20.5</v>
      </c>
      <c r="I69" s="23" t="n">
        <v>1</v>
      </c>
      <c r="J69" s="23" t="s">
        <v>33</v>
      </c>
      <c r="K69" s="23" t="s">
        <v>33</v>
      </c>
      <c r="L69" s="24" t="s">
        <v>51</v>
      </c>
      <c r="M69" s="16" t="n">
        <v>198.918303966522</v>
      </c>
      <c r="N69" s="16" t="n">
        <v>93.6570641994476</v>
      </c>
      <c r="O69" s="13" t="n">
        <v>19.2208565473557</v>
      </c>
      <c r="P69" s="13" t="n">
        <v>-15.4181235134602</v>
      </c>
      <c r="Q69" s="13" t="n">
        <v>3.80273304134607</v>
      </c>
      <c r="R69" s="22" t="n">
        <v>20</v>
      </c>
      <c r="S69" s="13" t="n">
        <v>9.49222630262375</v>
      </c>
      <c r="T69" s="22" t="n">
        <v>2</v>
      </c>
      <c r="U69" s="13" t="n">
        <v>13.2949593365192</v>
      </c>
    </row>
    <row r="70" customFormat="false" ht="12.6" hidden="false" customHeight="false" outlineLevel="0" collapsed="false">
      <c r="A70" s="0" t="n">
        <v>68</v>
      </c>
      <c r="B70" s="22" t="n">
        <v>3</v>
      </c>
      <c r="C70" s="22" t="n">
        <v>182</v>
      </c>
      <c r="D70" s="22" t="n">
        <v>1</v>
      </c>
      <c r="E70" s="22" t="n">
        <v>11</v>
      </c>
      <c r="F70" s="22" t="n">
        <v>3</v>
      </c>
      <c r="G70" s="13" t="n">
        <v>10.8999938964844</v>
      </c>
      <c r="H70" s="13" t="n">
        <v>19</v>
      </c>
      <c r="I70" s="23" t="n">
        <v>1</v>
      </c>
      <c r="J70" s="23" t="s">
        <v>33</v>
      </c>
      <c r="K70" s="23" t="s">
        <v>33</v>
      </c>
      <c r="L70" s="24" t="s">
        <v>51</v>
      </c>
      <c r="M70" s="16" t="n">
        <v>144.761431217194</v>
      </c>
      <c r="N70" s="16" t="n">
        <v>119.775908946991</v>
      </c>
      <c r="O70" s="13" t="n">
        <v>19.2208565473557</v>
      </c>
      <c r="P70" s="13" t="n">
        <v>0.324883477762342</v>
      </c>
      <c r="Q70" s="13" t="n">
        <v>19.5457400083542</v>
      </c>
      <c r="R70" s="22" t="n">
        <v>6</v>
      </c>
      <c r="S70" s="13" t="n">
        <v>2.25313923507929</v>
      </c>
      <c r="T70" s="22" t="n">
        <v>6</v>
      </c>
      <c r="U70" s="13" t="n">
        <v>21.7988792657852</v>
      </c>
    </row>
    <row r="71" customFormat="false" ht="12.6" hidden="false" customHeight="false" outlineLevel="0" collapsed="false">
      <c r="A71" s="0" t="n">
        <v>69</v>
      </c>
      <c r="B71" s="22" t="n">
        <v>3</v>
      </c>
      <c r="C71" s="22" t="n">
        <v>187</v>
      </c>
      <c r="D71" s="22" t="n">
        <v>1</v>
      </c>
      <c r="E71" s="22" t="n">
        <v>21</v>
      </c>
      <c r="F71" s="22" t="n">
        <v>1</v>
      </c>
      <c r="G71" s="13" t="n">
        <v>12.1999969482422</v>
      </c>
      <c r="H71" s="13" t="n">
        <v>22.0999908447266</v>
      </c>
      <c r="I71" s="23" t="n">
        <v>2</v>
      </c>
      <c r="J71" s="23" t="s">
        <v>33</v>
      </c>
      <c r="K71" s="23" t="s">
        <v>33</v>
      </c>
      <c r="L71" s="24" t="s">
        <v>51</v>
      </c>
      <c r="M71" s="16" t="n">
        <v>218.498582839966</v>
      </c>
      <c r="N71" s="16" t="n">
        <v>148.622385978699</v>
      </c>
      <c r="O71" s="13" t="n">
        <v>19.2208565473557</v>
      </c>
      <c r="P71" s="13" t="n">
        <v>17.3734627962112</v>
      </c>
      <c r="Q71" s="13" t="n">
        <v>36.5943193435669</v>
      </c>
      <c r="R71" s="22" t="n">
        <v>1</v>
      </c>
      <c r="S71" s="13" t="n">
        <v>6.30128118395805</v>
      </c>
      <c r="T71" s="22" t="n">
        <v>4</v>
      </c>
      <c r="U71" s="13" t="n">
        <v>42.8956005573273</v>
      </c>
    </row>
    <row r="72" customFormat="false" ht="12.6" hidden="false" customHeight="false" outlineLevel="0" collapsed="false">
      <c r="A72" s="0" t="n">
        <v>70</v>
      </c>
      <c r="B72" s="22" t="n">
        <v>3</v>
      </c>
      <c r="C72" s="22" t="n">
        <v>188</v>
      </c>
      <c r="D72" s="22" t="n">
        <v>1</v>
      </c>
      <c r="E72" s="22" t="n">
        <v>13</v>
      </c>
      <c r="F72" s="22" t="n">
        <v>2</v>
      </c>
      <c r="G72" s="13" t="n">
        <v>12</v>
      </c>
      <c r="H72" s="13" t="n">
        <v>22.1999969482422</v>
      </c>
      <c r="I72" s="23" t="n">
        <v>1</v>
      </c>
      <c r="J72" s="23" t="s">
        <v>33</v>
      </c>
      <c r="K72" s="23" t="s">
        <v>33</v>
      </c>
      <c r="L72" s="24" t="s">
        <v>51</v>
      </c>
      <c r="M72" s="16" t="n">
        <v>216.876345157623</v>
      </c>
      <c r="N72" s="16" t="n">
        <v>115.116236448288</v>
      </c>
      <c r="O72" s="13" t="n">
        <v>19.2208565473557</v>
      </c>
      <c r="P72" s="13" t="n">
        <v>-2.34174832701683</v>
      </c>
      <c r="Q72" s="13" t="n">
        <v>16.8791081905365</v>
      </c>
      <c r="R72" s="22" t="n">
        <v>7</v>
      </c>
      <c r="S72" s="13" t="n">
        <v>9.17650201916695</v>
      </c>
      <c r="T72" s="22" t="n">
        <v>2</v>
      </c>
      <c r="U72" s="13" t="n">
        <v>26.0556102395058</v>
      </c>
    </row>
    <row r="73" customFormat="false" ht="12.6" hidden="false" customHeight="false" outlineLevel="0" collapsed="false">
      <c r="A73" s="0" t="n">
        <v>71</v>
      </c>
      <c r="B73" s="22" t="n">
        <v>3</v>
      </c>
      <c r="C73" s="22" t="n">
        <v>188</v>
      </c>
      <c r="D73" s="22" t="n">
        <v>1</v>
      </c>
      <c r="E73" s="22" t="n">
        <v>13</v>
      </c>
      <c r="F73" s="22" t="n">
        <v>6</v>
      </c>
      <c r="G73" s="13" t="n">
        <v>12</v>
      </c>
      <c r="H73" s="13" t="n">
        <v>24.1999969482422</v>
      </c>
      <c r="I73" s="23" t="n">
        <v>1</v>
      </c>
      <c r="J73" s="23" t="s">
        <v>33</v>
      </c>
      <c r="K73" s="23" t="s">
        <v>33</v>
      </c>
      <c r="L73" s="24" t="s">
        <v>57</v>
      </c>
      <c r="M73" s="16" t="n">
        <v>257.452324867249</v>
      </c>
      <c r="N73" s="16" t="n">
        <v>115.116236448288</v>
      </c>
      <c r="O73" s="13" t="n">
        <v>19.2208565473557</v>
      </c>
      <c r="P73" s="13" t="n">
        <v>-2.34174832701683</v>
      </c>
      <c r="Q73" s="13" t="n">
        <v>16.8791081905365</v>
      </c>
      <c r="R73" s="22" t="n">
        <v>7</v>
      </c>
      <c r="S73" s="13" t="n">
        <v>12.8355543613434</v>
      </c>
      <c r="T73" s="22" t="n">
        <v>1</v>
      </c>
      <c r="U73" s="13" t="n">
        <v>29.7146626114845</v>
      </c>
    </row>
    <row r="74" customFormat="false" ht="12.6" hidden="false" customHeight="false" outlineLevel="0" collapsed="false">
      <c r="A74" s="0" t="n">
        <v>72</v>
      </c>
      <c r="B74" s="22" t="n">
        <v>4</v>
      </c>
      <c r="C74" s="22" t="n">
        <v>193</v>
      </c>
      <c r="D74" s="22" t="n">
        <v>2</v>
      </c>
      <c r="E74" s="22" t="n">
        <v>51</v>
      </c>
      <c r="F74" s="22" t="n">
        <v>4</v>
      </c>
      <c r="G74" s="13" t="n">
        <v>11.8999938964844</v>
      </c>
      <c r="H74" s="13" t="n">
        <v>19.0999908447266</v>
      </c>
      <c r="I74" s="23" t="n">
        <v>1</v>
      </c>
      <c r="J74" s="23" t="s">
        <v>33</v>
      </c>
      <c r="K74" s="23" t="s">
        <v>33</v>
      </c>
      <c r="L74" s="24" t="s">
        <v>51</v>
      </c>
      <c r="M74" s="16" t="n">
        <v>153.990957736969</v>
      </c>
      <c r="N74" s="16" t="n">
        <v>120.466246366501</v>
      </c>
      <c r="O74" s="13" t="n">
        <v>-6.27015069127083</v>
      </c>
      <c r="P74" s="13" t="n">
        <v>16.7069961428642</v>
      </c>
      <c r="Q74" s="13" t="n">
        <v>10.4368454813957</v>
      </c>
      <c r="R74" s="22" t="n">
        <v>11</v>
      </c>
      <c r="S74" s="13" t="n">
        <v>3.02318448573351</v>
      </c>
      <c r="T74" s="22" t="n">
        <v>5</v>
      </c>
      <c r="U74" s="13" t="n">
        <v>13.460029989481</v>
      </c>
    </row>
    <row r="75" customFormat="false" ht="12.6" hidden="false" customHeight="false" outlineLevel="0" collapsed="false">
      <c r="A75" s="0" t="n">
        <v>73</v>
      </c>
      <c r="B75" s="22" t="n">
        <v>4</v>
      </c>
      <c r="C75" s="22" t="n">
        <v>193</v>
      </c>
      <c r="D75" s="22" t="n">
        <v>2</v>
      </c>
      <c r="E75" s="22" t="n">
        <v>51</v>
      </c>
      <c r="F75" s="22" t="n">
        <v>5</v>
      </c>
      <c r="G75" s="13" t="n">
        <v>13.1999969482422</v>
      </c>
      <c r="H75" s="13" t="n">
        <v>23.5</v>
      </c>
      <c r="I75" s="23" t="n">
        <v>2</v>
      </c>
      <c r="J75" s="23" t="s">
        <v>33</v>
      </c>
      <c r="K75" s="23" t="s">
        <v>33</v>
      </c>
      <c r="L75" s="24" t="s">
        <v>51</v>
      </c>
      <c r="M75" s="16" t="n">
        <v>254.889343738556</v>
      </c>
      <c r="N75" s="16" t="n">
        <v>120.466246366501</v>
      </c>
      <c r="O75" s="13" t="n">
        <v>-6.27015069127083</v>
      </c>
      <c r="P75" s="13" t="n">
        <v>16.7069961428642</v>
      </c>
      <c r="Q75" s="13" t="n">
        <v>10.4368454813957</v>
      </c>
      <c r="R75" s="22" t="n">
        <v>11</v>
      </c>
      <c r="S75" s="13" t="n">
        <v>12.1219782531261</v>
      </c>
      <c r="T75" s="22" t="n">
        <v>1</v>
      </c>
      <c r="U75" s="13" t="n">
        <v>22.5588237643242</v>
      </c>
    </row>
    <row r="76" customFormat="false" ht="12.6" hidden="false" customHeight="false" outlineLevel="0" collapsed="false">
      <c r="A76" s="0" t="n">
        <v>74</v>
      </c>
      <c r="B76" s="22" t="n">
        <v>4</v>
      </c>
      <c r="C76" s="22" t="n">
        <v>195</v>
      </c>
      <c r="D76" s="22" t="n">
        <v>2</v>
      </c>
      <c r="E76" s="22" t="n">
        <v>41</v>
      </c>
      <c r="F76" s="22" t="n">
        <v>2</v>
      </c>
      <c r="G76" s="13" t="n">
        <v>15.2999954223633</v>
      </c>
      <c r="H76" s="13" t="n">
        <v>23.1999969482422</v>
      </c>
      <c r="I76" s="23" t="n">
        <v>1</v>
      </c>
      <c r="J76" s="23" t="s">
        <v>33</v>
      </c>
      <c r="K76" s="23" t="s">
        <v>33</v>
      </c>
      <c r="L76" s="24" t="s">
        <v>51</v>
      </c>
      <c r="M76" s="16" t="n">
        <v>287.240631103516</v>
      </c>
      <c r="N76" s="16" t="n">
        <v>100.054941415787</v>
      </c>
      <c r="O76" s="13" t="n">
        <v>-6.27015069127083</v>
      </c>
      <c r="P76" s="13" t="n">
        <v>3.97261419892311</v>
      </c>
      <c r="Q76" s="13" t="n">
        <v>-2.29753648489714</v>
      </c>
      <c r="R76" s="22" t="n">
        <v>32</v>
      </c>
      <c r="S76" s="13" t="n">
        <v>16.8799923658371</v>
      </c>
      <c r="T76" s="22" t="n">
        <v>1</v>
      </c>
      <c r="U76" s="13" t="n">
        <v>14.5824559032917</v>
      </c>
    </row>
    <row r="77" customFormat="false" ht="12.6" hidden="false" customHeight="false" outlineLevel="0" collapsed="false">
      <c r="A77" s="0" t="n">
        <v>75</v>
      </c>
      <c r="B77" s="22" t="n">
        <v>4</v>
      </c>
      <c r="C77" s="22" t="n">
        <v>197</v>
      </c>
      <c r="D77" s="22" t="n">
        <v>2</v>
      </c>
      <c r="E77" s="22" t="n">
        <v>48</v>
      </c>
      <c r="F77" s="22" t="n">
        <v>4</v>
      </c>
      <c r="G77" s="13" t="n">
        <v>13.8999938964844</v>
      </c>
      <c r="H77" s="13" t="n">
        <v>21.6999969482422</v>
      </c>
      <c r="I77" s="23" t="n">
        <v>1</v>
      </c>
      <c r="J77" s="23" t="s">
        <v>33</v>
      </c>
      <c r="K77" s="23" t="s">
        <v>33</v>
      </c>
      <c r="L77" s="24" t="s">
        <v>51</v>
      </c>
      <c r="M77" s="16" t="n">
        <v>229.417887687683</v>
      </c>
      <c r="N77" s="16" t="n">
        <v>90.5842502117157</v>
      </c>
      <c r="O77" s="13" t="n">
        <v>-6.27015069127083</v>
      </c>
      <c r="P77" s="13" t="n">
        <v>-1.77835784479976</v>
      </c>
      <c r="Q77" s="13" t="n">
        <v>-8.04850852489471</v>
      </c>
      <c r="R77" s="22" t="n">
        <v>43</v>
      </c>
      <c r="S77" s="13" t="n">
        <v>12.519711047411</v>
      </c>
      <c r="T77" s="22" t="n">
        <v>1</v>
      </c>
      <c r="U77" s="13" t="n">
        <v>4.47120250761509</v>
      </c>
    </row>
    <row r="78" customFormat="false" ht="12.6" hidden="false" customHeight="false" outlineLevel="0" collapsed="false">
      <c r="A78" s="0" t="n">
        <v>76</v>
      </c>
      <c r="B78" s="22" t="n">
        <v>4</v>
      </c>
      <c r="C78" s="22" t="n">
        <v>201</v>
      </c>
      <c r="D78" s="22" t="n">
        <v>2</v>
      </c>
      <c r="E78" s="22" t="n">
        <v>38</v>
      </c>
      <c r="F78" s="22" t="n">
        <v>3</v>
      </c>
      <c r="G78" s="13" t="n">
        <v>14.6999969482422</v>
      </c>
      <c r="H78" s="13" t="n">
        <v>21</v>
      </c>
      <c r="I78" s="23" t="n">
        <v>2</v>
      </c>
      <c r="J78" s="23" t="s">
        <v>52</v>
      </c>
      <c r="K78" s="23" t="s">
        <v>33</v>
      </c>
      <c r="L78" s="24" t="s">
        <v>58</v>
      </c>
      <c r="M78" s="16" t="n">
        <v>227.273242473602</v>
      </c>
      <c r="N78" s="16" t="n">
        <v>114.976596832275</v>
      </c>
      <c r="O78" s="13" t="n">
        <v>-6.27015069127083</v>
      </c>
      <c r="P78" s="13" t="n">
        <v>12.2512884736061</v>
      </c>
      <c r="Q78" s="13" t="n">
        <v>5.98113779723644</v>
      </c>
      <c r="R78" s="22" t="n">
        <v>15</v>
      </c>
      <c r="S78" s="13" t="n">
        <v>10.126663684845</v>
      </c>
      <c r="T78" s="22" t="n">
        <v>1</v>
      </c>
      <c r="U78" s="13" t="n">
        <v>16.1078014969826</v>
      </c>
    </row>
    <row r="79" customFormat="false" ht="12.6" hidden="false" customHeight="false" outlineLevel="0" collapsed="false">
      <c r="A79" s="0" t="n">
        <v>77</v>
      </c>
      <c r="B79" s="22" t="n">
        <v>4</v>
      </c>
      <c r="C79" s="22" t="n">
        <v>209</v>
      </c>
      <c r="D79" s="22" t="n">
        <v>5</v>
      </c>
      <c r="E79" s="22" t="n">
        <v>110</v>
      </c>
      <c r="F79" s="22" t="n">
        <v>2</v>
      </c>
      <c r="G79" s="13" t="n">
        <v>13.2999954223633</v>
      </c>
      <c r="H79" s="13" t="n">
        <v>23.1999969482422</v>
      </c>
      <c r="I79" s="23" t="n">
        <v>1</v>
      </c>
      <c r="J79" s="23" t="s">
        <v>33</v>
      </c>
      <c r="K79" s="23" t="s">
        <v>33</v>
      </c>
      <c r="L79" s="24" t="s">
        <v>57</v>
      </c>
      <c r="M79" s="16" t="n">
        <v>250.402736663818</v>
      </c>
      <c r="N79" s="16" t="n">
        <v>116.417342185974</v>
      </c>
      <c r="O79" s="13" t="n">
        <v>-4.08517882227898</v>
      </c>
      <c r="P79" s="13" t="n">
        <v>11.8019918203354</v>
      </c>
      <c r="Q79" s="13" t="n">
        <v>7.71681299805641</v>
      </c>
      <c r="R79" s="22" t="n">
        <v>14</v>
      </c>
      <c r="S79" s="13" t="n">
        <v>12.0825071930885</v>
      </c>
      <c r="T79" s="22" t="n">
        <v>1</v>
      </c>
      <c r="U79" s="13" t="n">
        <v>19.7993202209473</v>
      </c>
    </row>
    <row r="80" customFormat="false" ht="12.6" hidden="false" customHeight="false" outlineLevel="0" collapsed="false">
      <c r="A80" s="0" t="n">
        <v>78</v>
      </c>
      <c r="B80" s="22" t="n">
        <v>4</v>
      </c>
      <c r="C80" s="22" t="n">
        <v>211</v>
      </c>
      <c r="D80" s="22" t="n">
        <v>6</v>
      </c>
      <c r="E80" s="22" t="n">
        <v>59</v>
      </c>
      <c r="F80" s="22" t="n">
        <v>5</v>
      </c>
      <c r="G80" s="13" t="n">
        <v>11.6999969482422</v>
      </c>
      <c r="H80" s="13" t="n">
        <v>21.1999969482422</v>
      </c>
      <c r="I80" s="23" t="n">
        <v>1</v>
      </c>
      <c r="J80" s="23" t="s">
        <v>33</v>
      </c>
      <c r="K80" s="23" t="s">
        <v>33</v>
      </c>
      <c r="L80" s="24" t="s">
        <v>51</v>
      </c>
      <c r="M80" s="16" t="n">
        <v>185.378487586975</v>
      </c>
      <c r="N80" s="16" t="n">
        <v>99.2767300605774</v>
      </c>
      <c r="O80" s="13" t="n">
        <v>-3.11379195004702</v>
      </c>
      <c r="P80" s="13" t="n">
        <v>1.37095866724849</v>
      </c>
      <c r="Q80" s="13" t="n">
        <v>-1.74283328652382</v>
      </c>
      <c r="R80" s="22" t="n">
        <v>28</v>
      </c>
      <c r="S80" s="13" t="n">
        <v>7.76446647942066</v>
      </c>
      <c r="T80" s="22" t="n">
        <v>3</v>
      </c>
      <c r="U80" s="13" t="n">
        <v>6.02163319289684</v>
      </c>
    </row>
    <row r="81" customFormat="false" ht="12.6" hidden="false" customHeight="false" outlineLevel="0" collapsed="false">
      <c r="A81" s="0" t="n">
        <v>79</v>
      </c>
      <c r="B81" s="22" t="n">
        <v>4</v>
      </c>
      <c r="C81" s="22" t="n">
        <v>215</v>
      </c>
      <c r="D81" s="22" t="n">
        <v>6</v>
      </c>
      <c r="E81" s="22" t="n">
        <v>58</v>
      </c>
      <c r="F81" s="22" t="n">
        <v>1</v>
      </c>
      <c r="G81" s="13" t="n">
        <v>11.6999969482422</v>
      </c>
      <c r="H81" s="13" t="n">
        <v>17</v>
      </c>
      <c r="I81" s="23" t="n">
        <v>2</v>
      </c>
      <c r="J81" s="23" t="s">
        <v>33</v>
      </c>
      <c r="K81" s="23" t="s">
        <v>33</v>
      </c>
      <c r="L81" s="24" t="s">
        <v>51</v>
      </c>
      <c r="M81" s="16" t="n">
        <v>121.141177415848</v>
      </c>
      <c r="N81" s="16" t="n">
        <v>120.886725664139</v>
      </c>
      <c r="O81" s="13" t="n">
        <v>-3.11379195004702</v>
      </c>
      <c r="P81" s="13" t="n">
        <v>13.641751229763</v>
      </c>
      <c r="Q81" s="13" t="n">
        <v>10.5279592871666</v>
      </c>
      <c r="R81" s="22" t="n">
        <v>9</v>
      </c>
      <c r="S81" s="13" t="n">
        <v>0.022945896955207</v>
      </c>
      <c r="T81" s="22" t="n">
        <v>5</v>
      </c>
      <c r="U81" s="13" t="n">
        <v>10.5509051680565</v>
      </c>
    </row>
    <row r="82" customFormat="false" ht="12.6" hidden="false" customHeight="false" outlineLevel="0" collapsed="false">
      <c r="A82" s="0" t="n">
        <v>80</v>
      </c>
      <c r="B82" s="22" t="n">
        <v>4</v>
      </c>
      <c r="C82" s="22" t="n">
        <v>215</v>
      </c>
      <c r="D82" s="22" t="n">
        <v>6</v>
      </c>
      <c r="E82" s="22" t="n">
        <v>58</v>
      </c>
      <c r="F82" s="22" t="n">
        <v>3</v>
      </c>
      <c r="G82" s="13" t="n">
        <v>11.5</v>
      </c>
      <c r="H82" s="13" t="n">
        <v>19.3999938964844</v>
      </c>
      <c r="I82" s="23" t="n">
        <v>2</v>
      </c>
      <c r="J82" s="23" t="s">
        <v>33</v>
      </c>
      <c r="K82" s="23" t="s">
        <v>33</v>
      </c>
      <c r="L82" s="24" t="s">
        <v>51</v>
      </c>
      <c r="M82" s="16" t="n">
        <v>153.542700767517</v>
      </c>
      <c r="N82" s="16" t="n">
        <v>120.886725664139</v>
      </c>
      <c r="O82" s="13" t="n">
        <v>-3.11379195004702</v>
      </c>
      <c r="P82" s="13" t="n">
        <v>13.641751229763</v>
      </c>
      <c r="Q82" s="13" t="n">
        <v>10.5279592871666</v>
      </c>
      <c r="R82" s="22" t="n">
        <v>9</v>
      </c>
      <c r="S82" s="13" t="n">
        <v>2.94484376162291</v>
      </c>
      <c r="T82" s="22" t="n">
        <v>2</v>
      </c>
      <c r="U82" s="13" t="n">
        <v>13.4728030562401</v>
      </c>
    </row>
    <row r="83" customFormat="false" ht="12.6" hidden="false" customHeight="false" outlineLevel="0" collapsed="false">
      <c r="A83" s="0" t="n">
        <v>81</v>
      </c>
      <c r="B83" s="22" t="n">
        <v>4</v>
      </c>
      <c r="C83" s="22" t="n">
        <v>223</v>
      </c>
      <c r="D83" s="22" t="n">
        <v>4</v>
      </c>
      <c r="E83" s="22" t="n">
        <v>132</v>
      </c>
      <c r="F83" s="22" t="n">
        <v>6</v>
      </c>
      <c r="G83" s="13" t="n">
        <v>11.3999938964844</v>
      </c>
      <c r="H83" s="13" t="n">
        <v>21.0999908447266</v>
      </c>
      <c r="I83" s="23" t="n">
        <v>1</v>
      </c>
      <c r="J83" s="23" t="s">
        <v>33</v>
      </c>
      <c r="K83" s="23" t="s">
        <v>33</v>
      </c>
      <c r="L83" s="24" t="s">
        <v>51</v>
      </c>
      <c r="M83" s="16" t="n">
        <v>179.114252090454</v>
      </c>
      <c r="N83" s="16" t="n">
        <v>91.8415951728821</v>
      </c>
      <c r="O83" s="13" t="n">
        <v>-6.85591711103916</v>
      </c>
      <c r="P83" s="13" t="n">
        <v>-0.716808594763279</v>
      </c>
      <c r="Q83" s="13" t="n">
        <v>-7.57272571325302</v>
      </c>
      <c r="R83" s="22" t="n">
        <v>41</v>
      </c>
      <c r="S83" s="13" t="n">
        <v>7.87005563080311</v>
      </c>
      <c r="T83" s="22" t="n">
        <v>1</v>
      </c>
      <c r="U83" s="13" t="n">
        <v>0.297329917550087</v>
      </c>
    </row>
    <row r="84" customFormat="false" ht="12.6" hidden="false" customHeight="false" outlineLevel="0" collapsed="false">
      <c r="A84" s="0" t="n">
        <v>82</v>
      </c>
      <c r="B84" s="22" t="n">
        <v>4</v>
      </c>
      <c r="C84" s="22" t="n">
        <v>225</v>
      </c>
      <c r="D84" s="22" t="n">
        <v>4</v>
      </c>
      <c r="E84" s="22" t="n">
        <v>134</v>
      </c>
      <c r="F84" s="22" t="n">
        <v>6</v>
      </c>
      <c r="G84" s="13" t="n">
        <v>11.3999938964844</v>
      </c>
      <c r="H84" s="13" t="n">
        <v>21.0999908447266</v>
      </c>
      <c r="I84" s="23" t="n">
        <v>1</v>
      </c>
      <c r="J84" s="23" t="s">
        <v>33</v>
      </c>
      <c r="K84" s="23" t="s">
        <v>33</v>
      </c>
      <c r="L84" s="24" t="s">
        <v>51</v>
      </c>
      <c r="M84" s="16" t="n">
        <v>179.114252090454</v>
      </c>
      <c r="N84" s="16" t="n">
        <v>102.362900018692</v>
      </c>
      <c r="O84" s="13" t="n">
        <v>-6.85591711103916</v>
      </c>
      <c r="P84" s="13" t="n">
        <v>4.82398900389671</v>
      </c>
      <c r="Q84" s="13" t="n">
        <v>-2.03192810714245</v>
      </c>
      <c r="R84" s="22" t="n">
        <v>30</v>
      </c>
      <c r="S84" s="13" t="n">
        <v>6.92126758396626</v>
      </c>
      <c r="T84" s="22" t="n">
        <v>2</v>
      </c>
      <c r="U84" s="13" t="n">
        <v>4.88933947682381</v>
      </c>
    </row>
    <row r="85" customFormat="false" ht="12.6" hidden="false" customHeight="false" outlineLevel="0" collapsed="false">
      <c r="A85" s="0" t="n">
        <v>83</v>
      </c>
      <c r="B85" s="22" t="n">
        <v>4</v>
      </c>
      <c r="C85" s="22" t="n">
        <v>236</v>
      </c>
      <c r="D85" s="22" t="n">
        <v>3</v>
      </c>
      <c r="E85" s="22" t="n">
        <v>99</v>
      </c>
      <c r="F85" s="22" t="n">
        <v>1</v>
      </c>
      <c r="G85" s="13" t="n">
        <v>12.7999954223633</v>
      </c>
      <c r="H85" s="13" t="n">
        <v>18.5999908447266</v>
      </c>
      <c r="I85" s="23" t="n">
        <v>1</v>
      </c>
      <c r="J85" s="23" t="s">
        <v>33</v>
      </c>
      <c r="K85" s="23" t="s">
        <v>33</v>
      </c>
      <c r="L85" s="24" t="s">
        <v>51</v>
      </c>
      <c r="M85" s="16" t="n">
        <v>156.969834804535</v>
      </c>
      <c r="N85" s="16" t="n">
        <v>117.319107294083</v>
      </c>
      <c r="O85" s="13" t="n">
        <v>1.1041820384562</v>
      </c>
      <c r="P85" s="13" t="n">
        <v>8.49366819858551</v>
      </c>
      <c r="Q85" s="13" t="n">
        <v>9.59785023331642</v>
      </c>
      <c r="R85" s="22" t="n">
        <v>13</v>
      </c>
      <c r="S85" s="13" t="n">
        <v>3.57561512291431</v>
      </c>
      <c r="T85" s="22" t="n">
        <v>3</v>
      </c>
      <c r="U85" s="13" t="n">
        <v>13.1734653711319</v>
      </c>
    </row>
    <row r="86" customFormat="false" ht="12.6" hidden="false" customHeight="false" outlineLevel="0" collapsed="false">
      <c r="A86" s="0" t="n">
        <v>84</v>
      </c>
      <c r="B86" s="22" t="n">
        <v>4</v>
      </c>
      <c r="C86" s="22" t="n">
        <v>237</v>
      </c>
      <c r="D86" s="22" t="n">
        <v>3</v>
      </c>
      <c r="E86" s="22" t="n">
        <v>91</v>
      </c>
      <c r="F86" s="22" t="n">
        <v>5</v>
      </c>
      <c r="G86" s="13" t="n">
        <v>11.7999954223633</v>
      </c>
      <c r="H86" s="13" t="n">
        <v>19.5</v>
      </c>
      <c r="I86" s="23" t="n">
        <v>1</v>
      </c>
      <c r="J86" s="23" t="s">
        <v>33</v>
      </c>
      <c r="K86" s="23" t="s">
        <v>33</v>
      </c>
      <c r="L86" s="24" t="s">
        <v>51</v>
      </c>
      <c r="M86" s="16" t="n">
        <v>158.977289199829</v>
      </c>
      <c r="N86" s="16" t="n">
        <v>108.44725561142</v>
      </c>
      <c r="O86" s="13" t="n">
        <v>1.1041820384562</v>
      </c>
      <c r="P86" s="13" t="n">
        <v>4.60453678667545</v>
      </c>
      <c r="Q86" s="13" t="n">
        <v>5.70871883630753</v>
      </c>
      <c r="R86" s="22" t="n">
        <v>17</v>
      </c>
      <c r="S86" s="13" t="n">
        <v>4.55668693780899</v>
      </c>
      <c r="T86" s="22" t="n">
        <v>2</v>
      </c>
      <c r="U86" s="13" t="n">
        <v>10.2654057741165</v>
      </c>
    </row>
    <row r="87" customFormat="false" ht="12.6" hidden="false" customHeight="false" outlineLevel="0" collapsed="false">
      <c r="A87" s="0" t="n">
        <v>85</v>
      </c>
      <c r="B87" s="22" t="n">
        <v>4</v>
      </c>
      <c r="C87" s="22" t="n">
        <v>243</v>
      </c>
      <c r="D87" s="22" t="n">
        <v>1</v>
      </c>
      <c r="E87" s="22" t="n">
        <v>7</v>
      </c>
      <c r="F87" s="22" t="n">
        <v>3</v>
      </c>
      <c r="G87" s="13" t="n">
        <v>13.5999984741211</v>
      </c>
      <c r="H87" s="13" t="n">
        <v>23.5999908447266</v>
      </c>
      <c r="I87" s="23" t="n">
        <v>2</v>
      </c>
      <c r="J87" s="23" t="s">
        <v>33</v>
      </c>
      <c r="K87" s="23" t="s">
        <v>33</v>
      </c>
      <c r="L87" s="24" t="s">
        <v>51</v>
      </c>
      <c r="M87" s="16" t="n">
        <v>264.640735626221</v>
      </c>
      <c r="N87" s="16" t="n">
        <v>121.91294503212</v>
      </c>
      <c r="O87" s="13" t="n">
        <v>19.2208565473557</v>
      </c>
      <c r="P87" s="13" t="n">
        <v>1.48375507071614</v>
      </c>
      <c r="Q87" s="13" t="n">
        <v>20.7046115994453</v>
      </c>
      <c r="R87" s="22" t="n">
        <v>5</v>
      </c>
      <c r="S87" s="13" t="n">
        <v>12.8708772063255</v>
      </c>
      <c r="T87" s="22" t="n">
        <v>2</v>
      </c>
      <c r="U87" s="13" t="n">
        <v>33.5754888057709</v>
      </c>
    </row>
    <row r="88" customFormat="false" ht="12.6" hidden="false" customHeight="false" outlineLevel="0" collapsed="false">
      <c r="A88" s="0" t="n">
        <v>86</v>
      </c>
      <c r="B88" s="22" t="n">
        <v>4</v>
      </c>
      <c r="C88" s="22" t="n">
        <v>244</v>
      </c>
      <c r="D88" s="22" t="n">
        <v>1</v>
      </c>
      <c r="E88" s="22" t="n">
        <v>8</v>
      </c>
      <c r="F88" s="22" t="n">
        <v>2</v>
      </c>
      <c r="G88" s="13" t="n">
        <v>14.2999954223633</v>
      </c>
      <c r="H88" s="13" t="n">
        <v>23.7999877929688</v>
      </c>
      <c r="I88" s="23" t="n">
        <v>1</v>
      </c>
      <c r="J88" s="23" t="s">
        <v>33</v>
      </c>
      <c r="K88" s="23" t="s">
        <v>33</v>
      </c>
      <c r="L88" s="24" t="s">
        <v>51</v>
      </c>
      <c r="M88" s="16" t="n">
        <v>282.621520996094</v>
      </c>
      <c r="N88" s="16" t="n">
        <v>151.623251438141</v>
      </c>
      <c r="O88" s="13" t="n">
        <v>19.2208565473557</v>
      </c>
      <c r="P88" s="13" t="n">
        <v>16.9168385267258</v>
      </c>
      <c r="Q88" s="13" t="n">
        <v>36.1376950740814</v>
      </c>
      <c r="R88" s="22" t="n">
        <v>2</v>
      </c>
      <c r="S88" s="13" t="n">
        <v>11.8131348788738</v>
      </c>
      <c r="T88" s="22" t="n">
        <v>3</v>
      </c>
      <c r="U88" s="13" t="n">
        <v>47.9508299827576</v>
      </c>
    </row>
    <row r="89" customFormat="false" ht="12.6" hidden="false" customHeight="false" outlineLevel="0" collapsed="false">
      <c r="A89" s="0" t="n">
        <v>87</v>
      </c>
      <c r="B89" s="22" t="n">
        <v>4</v>
      </c>
      <c r="C89" s="22" t="n">
        <v>246</v>
      </c>
      <c r="D89" s="22" t="n">
        <v>1</v>
      </c>
      <c r="E89" s="22" t="n">
        <v>13</v>
      </c>
      <c r="F89" s="22" t="n">
        <v>2</v>
      </c>
      <c r="G89" s="13" t="n">
        <v>12.3999938964844</v>
      </c>
      <c r="H89" s="13" t="n">
        <v>18.7999877929688</v>
      </c>
      <c r="I89" s="23" t="n">
        <v>1</v>
      </c>
      <c r="J89" s="23" t="s">
        <v>52</v>
      </c>
      <c r="K89" s="23" t="s">
        <v>33</v>
      </c>
      <c r="L89" s="24" t="s">
        <v>59</v>
      </c>
      <c r="M89" s="16" t="n">
        <v>155.408276081085</v>
      </c>
      <c r="N89" s="16" t="n">
        <v>115.116236448288</v>
      </c>
      <c r="O89" s="13" t="n">
        <v>19.2208565473557</v>
      </c>
      <c r="P89" s="13" t="n">
        <v>-2.34174832701683</v>
      </c>
      <c r="Q89" s="13" t="n">
        <v>16.8791081905365</v>
      </c>
      <c r="R89" s="22" t="n">
        <v>7</v>
      </c>
      <c r="S89" s="13" t="n">
        <v>3.63344723731279</v>
      </c>
      <c r="T89" s="22" t="n">
        <v>6</v>
      </c>
      <c r="U89" s="13" t="n">
        <v>20.5125554203987</v>
      </c>
    </row>
    <row r="90" customFormat="false" ht="12.6" hidden="false" customHeight="false" outlineLevel="0" collapsed="false">
      <c r="A90" s="0" t="n">
        <v>88</v>
      </c>
      <c r="B90" s="22" t="n">
        <v>4</v>
      </c>
      <c r="C90" s="22" t="n">
        <v>247</v>
      </c>
      <c r="D90" s="22" t="n">
        <v>1</v>
      </c>
      <c r="E90" s="22" t="n">
        <v>4</v>
      </c>
      <c r="F90" s="22" t="n">
        <v>3</v>
      </c>
      <c r="G90" s="13" t="n">
        <v>10.2999954223633</v>
      </c>
      <c r="H90" s="13" t="n">
        <v>18</v>
      </c>
      <c r="I90" s="23" t="n">
        <v>2</v>
      </c>
      <c r="J90" s="23" t="s">
        <v>33</v>
      </c>
      <c r="K90" s="23" t="s">
        <v>33</v>
      </c>
      <c r="L90" s="24" t="s">
        <v>51</v>
      </c>
      <c r="M90" s="16" t="n">
        <v>119.632044792175</v>
      </c>
      <c r="N90" s="16" t="n">
        <v>90.0060272216797</v>
      </c>
      <c r="O90" s="13" t="n">
        <v>19.2208565473557</v>
      </c>
      <c r="P90" s="13" t="n">
        <v>-16.3371498584747</v>
      </c>
      <c r="Q90" s="13" t="n">
        <v>2.88370664417744</v>
      </c>
      <c r="R90" s="22" t="n">
        <v>21</v>
      </c>
      <c r="S90" s="13" t="n">
        <v>2.6716088950634</v>
      </c>
      <c r="T90" s="22" t="n">
        <v>3</v>
      </c>
      <c r="U90" s="13" t="n">
        <v>5.55531553924084</v>
      </c>
    </row>
    <row r="91" customFormat="false" ht="12.6" hidden="false" customHeight="false" outlineLevel="0" collapsed="false">
      <c r="A91" s="0" t="n">
        <v>89</v>
      </c>
      <c r="B91" s="22" t="n">
        <v>4</v>
      </c>
      <c r="C91" s="22" t="n">
        <v>252</v>
      </c>
      <c r="D91" s="22" t="n">
        <v>1</v>
      </c>
      <c r="E91" s="22" t="n">
        <v>21</v>
      </c>
      <c r="F91" s="22" t="n">
        <v>5</v>
      </c>
      <c r="G91" s="13" t="n">
        <v>14.0999984741211</v>
      </c>
      <c r="H91" s="13" t="n">
        <v>28.6999969482422</v>
      </c>
      <c r="I91" s="23" t="n">
        <v>3</v>
      </c>
      <c r="J91" s="23" t="s">
        <v>33</v>
      </c>
      <c r="K91" s="23" t="s">
        <v>33</v>
      </c>
      <c r="L91" s="24" t="s">
        <v>51</v>
      </c>
      <c r="M91" s="16" t="n">
        <v>402.870889663696</v>
      </c>
      <c r="N91" s="16" t="n">
        <v>148.622385978699</v>
      </c>
      <c r="O91" s="13" t="n">
        <v>19.2208565473557</v>
      </c>
      <c r="P91" s="13" t="n">
        <v>17.3734627962112</v>
      </c>
      <c r="Q91" s="13" t="n">
        <v>36.5943193435669</v>
      </c>
      <c r="R91" s="22" t="n">
        <v>1</v>
      </c>
      <c r="S91" s="13" t="n">
        <v>22.9275689125061</v>
      </c>
      <c r="T91" s="22" t="n">
        <v>1</v>
      </c>
      <c r="U91" s="13" t="n">
        <v>59.5218883752823</v>
      </c>
    </row>
    <row r="92" customFormat="false" ht="12.6" hidden="false" customHeight="false" outlineLevel="0" collapsed="false">
      <c r="A92" s="0" t="n">
        <v>90</v>
      </c>
      <c r="B92" s="22" t="n">
        <v>5</v>
      </c>
      <c r="C92" s="22" t="n">
        <v>255</v>
      </c>
      <c r="D92" s="22" t="n">
        <v>5</v>
      </c>
      <c r="E92" s="22" t="n">
        <v>107</v>
      </c>
      <c r="F92" s="22" t="n">
        <v>5</v>
      </c>
      <c r="G92" s="13" t="n">
        <v>11.2999954223633</v>
      </c>
      <c r="H92" s="13" t="n">
        <v>21.0999908447266</v>
      </c>
      <c r="I92" s="23" t="n">
        <v>1</v>
      </c>
      <c r="J92" s="23" t="s">
        <v>33</v>
      </c>
      <c r="K92" s="23" t="s">
        <v>33</v>
      </c>
      <c r="L92" s="24" t="s">
        <v>51</v>
      </c>
      <c r="M92" s="16" t="n">
        <v>173.925539016724</v>
      </c>
      <c r="N92" s="16" t="n">
        <v>94.0341227054596</v>
      </c>
      <c r="O92" s="13" t="n">
        <v>-4.08517882227898</v>
      </c>
      <c r="P92" s="13" t="n">
        <v>-1.2034492008388</v>
      </c>
      <c r="Q92" s="13" t="n">
        <v>-5.28862802684307</v>
      </c>
      <c r="R92" s="22" t="n">
        <v>40</v>
      </c>
      <c r="S92" s="13" t="n">
        <v>7.20443163812161</v>
      </c>
      <c r="T92" s="22" t="n">
        <v>4</v>
      </c>
      <c r="U92" s="13" t="n">
        <v>1.91580360755324</v>
      </c>
    </row>
    <row r="93" customFormat="false" ht="12.6" hidden="false" customHeight="false" outlineLevel="0" collapsed="false">
      <c r="A93" s="0" t="n">
        <v>91</v>
      </c>
      <c r="B93" s="0" t="n">
        <v>5</v>
      </c>
      <c r="C93" s="0" t="n">
        <v>279</v>
      </c>
      <c r="D93" s="0" t="n">
        <v>2</v>
      </c>
      <c r="E93" s="0" t="n">
        <v>50</v>
      </c>
      <c r="F93" s="0" t="n">
        <v>6</v>
      </c>
      <c r="G93" s="13" t="n">
        <v>13.7999954223633</v>
      </c>
      <c r="H93" s="13" t="n">
        <v>22</v>
      </c>
      <c r="I93" s="14" t="n">
        <v>1</v>
      </c>
      <c r="J93" s="14" t="s">
        <v>33</v>
      </c>
      <c r="K93" s="14" t="s">
        <v>33</v>
      </c>
      <c r="L93" s="15" t="s">
        <v>51</v>
      </c>
      <c r="M93" s="16" t="n">
        <v>229.159353733063</v>
      </c>
      <c r="N93" s="16" t="n">
        <v>75.8334224224091</v>
      </c>
      <c r="O93" s="13" t="n">
        <v>-6.27015069127083</v>
      </c>
      <c r="P93" s="13" t="n">
        <v>-11.2930797040463</v>
      </c>
      <c r="Q93" s="13" t="n">
        <v>-17.5632303953171</v>
      </c>
      <c r="R93" s="0" t="n">
        <v>55</v>
      </c>
      <c r="S93" s="13" t="n">
        <v>13.8265941143036</v>
      </c>
      <c r="T93" s="0" t="n">
        <v>1</v>
      </c>
      <c r="U93" s="13" t="n">
        <v>-3.73663627356291</v>
      </c>
    </row>
    <row r="94" customFormat="false" ht="12.6" hidden="false" customHeight="false" outlineLevel="0" collapsed="false">
      <c r="A94" s="0" t="n">
        <v>92</v>
      </c>
      <c r="B94" s="22" t="n">
        <v>5</v>
      </c>
      <c r="C94" s="22" t="n">
        <v>288</v>
      </c>
      <c r="D94" s="22" t="n">
        <v>3</v>
      </c>
      <c r="E94" s="22" t="n">
        <v>83</v>
      </c>
      <c r="F94" s="22" t="n">
        <v>3</v>
      </c>
      <c r="G94" s="13" t="n">
        <v>9.29999542236328</v>
      </c>
      <c r="H94" s="13" t="n">
        <v>15.1999969482422</v>
      </c>
      <c r="I94" s="23" t="n">
        <v>2</v>
      </c>
      <c r="J94" s="23" t="s">
        <v>33</v>
      </c>
      <c r="K94" s="23" t="s">
        <v>33</v>
      </c>
      <c r="L94" s="24" t="s">
        <v>51</v>
      </c>
      <c r="M94" s="16" t="n">
        <v>77.345822095871</v>
      </c>
      <c r="N94" s="16" t="n">
        <v>109.591893911362</v>
      </c>
      <c r="O94" s="13" t="n">
        <v>1.1041820384562</v>
      </c>
      <c r="P94" s="13" t="n">
        <v>4.43832319974899</v>
      </c>
      <c r="Q94" s="13" t="n">
        <v>5.5425052344799</v>
      </c>
      <c r="R94" s="22" t="n">
        <v>18</v>
      </c>
      <c r="S94" s="13" t="n">
        <v>-2.90787958353758</v>
      </c>
      <c r="T94" s="22" t="n">
        <v>3</v>
      </c>
      <c r="U94" s="13" t="n">
        <v>2.63462565094233</v>
      </c>
    </row>
    <row r="95" customFormat="false" ht="12.6" hidden="false" customHeight="false" outlineLevel="0" collapsed="false">
      <c r="A95" s="0" t="n">
        <v>93</v>
      </c>
      <c r="B95" s="22" t="n">
        <v>5</v>
      </c>
      <c r="C95" s="22" t="n">
        <v>289</v>
      </c>
      <c r="D95" s="22" t="n">
        <v>3</v>
      </c>
      <c r="E95" s="22" t="n">
        <v>89</v>
      </c>
      <c r="F95" s="22" t="n">
        <v>1</v>
      </c>
      <c r="G95" s="13" t="n">
        <v>10.8999938964844</v>
      </c>
      <c r="H95" s="13" t="n">
        <v>19.7999877929688</v>
      </c>
      <c r="I95" s="23" t="n">
        <v>1</v>
      </c>
      <c r="J95" s="23" t="s">
        <v>33</v>
      </c>
      <c r="K95" s="23" t="s">
        <v>33</v>
      </c>
      <c r="L95" s="24" t="s">
        <v>51</v>
      </c>
      <c r="M95" s="16" t="n">
        <v>148.53786945343</v>
      </c>
      <c r="N95" s="16" t="n">
        <v>108.757100820541</v>
      </c>
      <c r="O95" s="13" t="n">
        <v>1.1041820384562</v>
      </c>
      <c r="P95" s="13" t="n">
        <v>4.84320375323296</v>
      </c>
      <c r="Q95" s="13" t="n">
        <v>5.94738578796387</v>
      </c>
      <c r="R95" s="22" t="n">
        <v>16</v>
      </c>
      <c r="S95" s="13" t="n">
        <v>3.58734193444252</v>
      </c>
      <c r="T95" s="22" t="n">
        <v>3</v>
      </c>
      <c r="U95" s="13" t="n">
        <v>9.53472772240639</v>
      </c>
    </row>
    <row r="96" customFormat="false" ht="12.6" hidden="false" customHeight="false" outlineLevel="0" collapsed="false">
      <c r="A96" s="0" t="n">
        <v>94</v>
      </c>
      <c r="B96" s="22" t="n">
        <v>5</v>
      </c>
      <c r="C96" s="22" t="n">
        <v>290</v>
      </c>
      <c r="D96" s="22" t="n">
        <v>3</v>
      </c>
      <c r="E96" s="22" t="n">
        <v>91</v>
      </c>
      <c r="F96" s="22" t="n">
        <v>1</v>
      </c>
      <c r="G96" s="13" t="n">
        <v>12.8999938964844</v>
      </c>
      <c r="H96" s="13" t="n">
        <v>24.2999877929688</v>
      </c>
      <c r="I96" s="23" t="n">
        <v>1</v>
      </c>
      <c r="J96" s="23" t="s">
        <v>33</v>
      </c>
      <c r="K96" s="23" t="s">
        <v>33</v>
      </c>
      <c r="L96" s="24" t="s">
        <v>51</v>
      </c>
      <c r="M96" s="16" t="n">
        <v>260.594863891602</v>
      </c>
      <c r="N96" s="16" t="n">
        <v>108.44725561142</v>
      </c>
      <c r="O96" s="13" t="n">
        <v>1.1041820384562</v>
      </c>
      <c r="P96" s="13" t="n">
        <v>4.60453678667545</v>
      </c>
      <c r="Q96" s="13" t="n">
        <v>5.70871883630753</v>
      </c>
      <c r="R96" s="22" t="n">
        <v>17</v>
      </c>
      <c r="S96" s="13" t="n">
        <v>13.7203356027603</v>
      </c>
      <c r="T96" s="22" t="n">
        <v>1</v>
      </c>
      <c r="U96" s="13" t="n">
        <v>19.4290544390678</v>
      </c>
    </row>
    <row r="97" customFormat="false" ht="12.6" hidden="false" customHeight="false" outlineLevel="0" collapsed="false">
      <c r="A97" s="0" t="n">
        <v>95</v>
      </c>
      <c r="B97" s="22" t="n">
        <v>5</v>
      </c>
      <c r="C97" s="22" t="n">
        <v>302</v>
      </c>
      <c r="D97" s="22" t="n">
        <v>6</v>
      </c>
      <c r="E97" s="22" t="n">
        <v>52</v>
      </c>
      <c r="F97" s="22" t="n">
        <v>2</v>
      </c>
      <c r="G97" s="13" t="n">
        <v>13.6999969482422</v>
      </c>
      <c r="H97" s="13" t="n">
        <v>22.0999908447266</v>
      </c>
      <c r="I97" s="23" t="n">
        <v>1</v>
      </c>
      <c r="J97" s="23" t="s">
        <v>33</v>
      </c>
      <c r="K97" s="23" t="s">
        <v>33</v>
      </c>
      <c r="L97" s="24" t="s">
        <v>51</v>
      </c>
      <c r="M97" s="16" t="n">
        <v>229.562031745911</v>
      </c>
      <c r="N97" s="16" t="n">
        <v>103.210424423218</v>
      </c>
      <c r="O97" s="13" t="n">
        <v>-3.11379195004702</v>
      </c>
      <c r="P97" s="13" t="n">
        <v>3.74227483570576</v>
      </c>
      <c r="Q97" s="13" t="n">
        <v>0.628482885658741</v>
      </c>
      <c r="R97" s="22" t="n">
        <v>25</v>
      </c>
      <c r="S97" s="13" t="n">
        <v>11.3941090703011</v>
      </c>
      <c r="T97" s="22" t="n">
        <v>1</v>
      </c>
      <c r="U97" s="13" t="n">
        <v>12.0225919783115</v>
      </c>
    </row>
    <row r="98" customFormat="false" ht="12.6" hidden="false" customHeight="false" outlineLevel="0" collapsed="false">
      <c r="A98" s="0" t="n">
        <v>96</v>
      </c>
      <c r="B98" s="22" t="n">
        <v>5</v>
      </c>
      <c r="C98" s="22" t="n">
        <v>306</v>
      </c>
      <c r="D98" s="22" t="n">
        <v>1</v>
      </c>
      <c r="E98" s="22" t="n">
        <v>17</v>
      </c>
      <c r="F98" s="22" t="n">
        <v>1</v>
      </c>
      <c r="G98" s="13" t="n">
        <v>11.3999938964844</v>
      </c>
      <c r="H98" s="13" t="n">
        <v>22.5</v>
      </c>
      <c r="I98" s="23" t="n">
        <v>1</v>
      </c>
      <c r="J98" s="23" t="s">
        <v>33</v>
      </c>
      <c r="K98" s="23" t="s">
        <v>33</v>
      </c>
      <c r="L98" s="24" t="s">
        <v>51</v>
      </c>
      <c r="M98" s="16" t="n">
        <v>198.734843254089</v>
      </c>
      <c r="N98" s="16" t="n">
        <v>113.042187929153</v>
      </c>
      <c r="O98" s="13" t="n">
        <v>19.2208565473557</v>
      </c>
      <c r="P98" s="13" t="n">
        <v>-3.39589720219374</v>
      </c>
      <c r="Q98" s="13" t="n">
        <v>15.8249593377113</v>
      </c>
      <c r="R98" s="22" t="n">
        <v>8</v>
      </c>
      <c r="S98" s="13" t="n">
        <v>7.72757455706596</v>
      </c>
      <c r="T98" s="22" t="n">
        <v>3</v>
      </c>
      <c r="U98" s="13" t="n">
        <v>23.5525339245796</v>
      </c>
    </row>
    <row r="99" customFormat="false" ht="12.6" hidden="false" customHeight="false" outlineLevel="0" collapsed="false">
      <c r="A99" s="0" t="n">
        <v>97</v>
      </c>
      <c r="B99" s="22" t="n">
        <v>5</v>
      </c>
      <c r="C99" s="22" t="n">
        <v>306</v>
      </c>
      <c r="D99" s="22" t="n">
        <v>1</v>
      </c>
      <c r="E99" s="22" t="n">
        <v>17</v>
      </c>
      <c r="F99" s="22" t="n">
        <v>2</v>
      </c>
      <c r="G99" s="13" t="n">
        <v>13.0999984741211</v>
      </c>
      <c r="H99" s="13" t="n">
        <v>24.5</v>
      </c>
      <c r="I99" s="23" t="n">
        <v>2</v>
      </c>
      <c r="J99" s="23" t="s">
        <v>33</v>
      </c>
      <c r="K99" s="23" t="s">
        <v>33</v>
      </c>
      <c r="L99" s="24" t="s">
        <v>51</v>
      </c>
      <c r="M99" s="16" t="n">
        <v>268.836540222168</v>
      </c>
      <c r="N99" s="16" t="n">
        <v>113.042187929153</v>
      </c>
      <c r="O99" s="13" t="n">
        <v>19.2208565473557</v>
      </c>
      <c r="P99" s="13" t="n">
        <v>-3.39589720219374</v>
      </c>
      <c r="Q99" s="13" t="n">
        <v>15.8249593377113</v>
      </c>
      <c r="R99" s="22" t="n">
        <v>8</v>
      </c>
      <c r="S99" s="13" t="n">
        <v>14.0491909384727</v>
      </c>
      <c r="T99" s="22" t="n">
        <v>1</v>
      </c>
      <c r="U99" s="13" t="n">
        <v>29.8741502761841</v>
      </c>
    </row>
    <row r="100" customFormat="false" ht="12.6" hidden="false" customHeight="false" outlineLevel="0" collapsed="false">
      <c r="A100" s="0" t="n">
        <v>98</v>
      </c>
      <c r="B100" s="22" t="n">
        <v>5</v>
      </c>
      <c r="C100" s="22" t="n">
        <v>309</v>
      </c>
      <c r="D100" s="22" t="n">
        <v>1</v>
      </c>
      <c r="E100" s="22" t="n">
        <v>13</v>
      </c>
      <c r="F100" s="22" t="n">
        <v>2</v>
      </c>
      <c r="G100" s="13" t="n">
        <v>12.7999954223633</v>
      </c>
      <c r="H100" s="13" t="n">
        <v>20.7999877929688</v>
      </c>
      <c r="I100" s="23" t="n">
        <v>2</v>
      </c>
      <c r="J100" s="23" t="s">
        <v>33</v>
      </c>
      <c r="K100" s="23" t="s">
        <v>33</v>
      </c>
      <c r="L100" s="24" t="s">
        <v>51</v>
      </c>
      <c r="M100" s="16" t="n">
        <v>190.911895751953</v>
      </c>
      <c r="N100" s="16" t="n">
        <v>115.116236448288</v>
      </c>
      <c r="O100" s="13" t="n">
        <v>19.2208565473557</v>
      </c>
      <c r="P100" s="13" t="n">
        <v>-2.34174832701683</v>
      </c>
      <c r="Q100" s="13" t="n">
        <v>16.8791081905365</v>
      </c>
      <c r="R100" s="22" t="n">
        <v>7</v>
      </c>
      <c r="S100" s="13" t="n">
        <v>6.83508528769016</v>
      </c>
      <c r="T100" s="22" t="n">
        <v>3</v>
      </c>
      <c r="U100" s="13" t="n">
        <v>23.7141935229301</v>
      </c>
    </row>
    <row r="101" customFormat="false" ht="12.6" hidden="false" customHeight="false" outlineLevel="0" collapsed="false">
      <c r="A101" s="0" t="n">
        <v>99</v>
      </c>
      <c r="B101" s="22" t="n">
        <v>5</v>
      </c>
      <c r="C101" s="22" t="n">
        <v>309</v>
      </c>
      <c r="D101" s="22" t="n">
        <v>1</v>
      </c>
      <c r="E101" s="22" t="n">
        <v>13</v>
      </c>
      <c r="F101" s="22" t="n">
        <v>4</v>
      </c>
      <c r="G101" s="13" t="n">
        <v>12.2999954223633</v>
      </c>
      <c r="H101" s="13" t="n">
        <v>19.7999877929688</v>
      </c>
      <c r="I101" s="23" t="n">
        <v>1</v>
      </c>
      <c r="J101" s="23" t="s">
        <v>33</v>
      </c>
      <c r="K101" s="23" t="s">
        <v>33</v>
      </c>
      <c r="L101" s="24" t="s">
        <v>51</v>
      </c>
      <c r="M101" s="16" t="n">
        <v>166.929493427277</v>
      </c>
      <c r="N101" s="16" t="n">
        <v>115.116236448288</v>
      </c>
      <c r="O101" s="13" t="n">
        <v>19.2208565473557</v>
      </c>
      <c r="P101" s="13" t="n">
        <v>-2.34174832701683</v>
      </c>
      <c r="Q101" s="13" t="n">
        <v>16.8791081905365</v>
      </c>
      <c r="R101" s="22" t="n">
        <v>7</v>
      </c>
      <c r="S101" s="13" t="n">
        <v>4.67240518331528</v>
      </c>
      <c r="T101" s="22" t="n">
        <v>4</v>
      </c>
      <c r="U101" s="13" t="n">
        <v>21.5515133738518</v>
      </c>
    </row>
    <row r="102" customFormat="false" ht="12.6" hidden="false" customHeight="false" outlineLevel="0" collapsed="false">
      <c r="A102" s="0" t="n">
        <v>100</v>
      </c>
      <c r="B102" s="22" t="n">
        <v>6</v>
      </c>
      <c r="C102" s="22" t="n">
        <v>318</v>
      </c>
      <c r="D102" s="22" t="n">
        <v>1</v>
      </c>
      <c r="E102" s="22" t="n">
        <v>14</v>
      </c>
      <c r="F102" s="22" t="n">
        <v>5</v>
      </c>
      <c r="G102" s="13" t="n">
        <v>11.3999938964844</v>
      </c>
      <c r="H102" s="13" t="n">
        <v>23.5</v>
      </c>
      <c r="I102" s="23" t="n">
        <v>1</v>
      </c>
      <c r="J102" s="23" t="s">
        <v>33</v>
      </c>
      <c r="K102" s="23" t="s">
        <v>33</v>
      </c>
      <c r="L102" s="24" t="s">
        <v>51</v>
      </c>
      <c r="M102" s="16" t="n">
        <v>211.33646440506</v>
      </c>
      <c r="N102" s="16" t="n">
        <v>93.6570641994476</v>
      </c>
      <c r="O102" s="13" t="n">
        <v>19.2208565473557</v>
      </c>
      <c r="P102" s="13" t="n">
        <v>-15.4181235134602</v>
      </c>
      <c r="Q102" s="13" t="n">
        <v>3.80273304134607</v>
      </c>
      <c r="R102" s="22" t="n">
        <v>20</v>
      </c>
      <c r="S102" s="13" t="n">
        <v>10.612068593502</v>
      </c>
      <c r="T102" s="22" t="n">
        <v>1</v>
      </c>
      <c r="U102" s="13" t="n">
        <v>14.4148016571999</v>
      </c>
    </row>
    <row r="103" customFormat="false" ht="12.6" hidden="false" customHeight="false" outlineLevel="0" collapsed="false">
      <c r="A103" s="0" t="n">
        <v>101</v>
      </c>
      <c r="B103" s="22" t="n">
        <v>6</v>
      </c>
      <c r="C103" s="22" t="n">
        <v>321</v>
      </c>
      <c r="D103" s="22" t="n">
        <v>1</v>
      </c>
      <c r="E103" s="22" t="n">
        <v>7</v>
      </c>
      <c r="F103" s="22" t="n">
        <v>1</v>
      </c>
      <c r="G103" s="13" t="n">
        <v>11.5999984741211</v>
      </c>
      <c r="H103" s="13" t="n">
        <v>28.7999877929688</v>
      </c>
      <c r="I103" s="23" t="n">
        <v>1</v>
      </c>
      <c r="J103" s="23" t="s">
        <v>33</v>
      </c>
      <c r="K103" s="23" t="s">
        <v>33</v>
      </c>
      <c r="L103" s="24" t="s">
        <v>51</v>
      </c>
      <c r="M103" s="16" t="n">
        <v>320.30576133728</v>
      </c>
      <c r="N103" s="16" t="n">
        <v>121.91294503212</v>
      </c>
      <c r="O103" s="13" t="n">
        <v>19.2208565473557</v>
      </c>
      <c r="P103" s="13" t="n">
        <v>1.48375507071614</v>
      </c>
      <c r="Q103" s="13" t="n">
        <v>20.7046115994453</v>
      </c>
      <c r="R103" s="22" t="n">
        <v>5</v>
      </c>
      <c r="S103" s="13" t="n">
        <v>17.8906263709068</v>
      </c>
      <c r="T103" s="22" t="n">
        <v>1</v>
      </c>
      <c r="U103" s="13" t="n">
        <v>38.5952379703522</v>
      </c>
    </row>
    <row r="104" customFormat="false" ht="12.6" hidden="false" customHeight="false" outlineLevel="0" collapsed="false">
      <c r="A104" s="0" t="n">
        <v>102</v>
      </c>
      <c r="B104" s="22" t="n">
        <v>6</v>
      </c>
      <c r="C104" s="22" t="n">
        <v>321</v>
      </c>
      <c r="D104" s="22" t="n">
        <v>1</v>
      </c>
      <c r="E104" s="22" t="n">
        <v>7</v>
      </c>
      <c r="F104" s="22" t="n">
        <v>3</v>
      </c>
      <c r="G104" s="13" t="n">
        <v>14.0999984741211</v>
      </c>
      <c r="H104" s="13" t="n">
        <v>18.0999908447266</v>
      </c>
      <c r="I104" s="23" t="n">
        <v>1</v>
      </c>
      <c r="J104" s="23" t="s">
        <v>33</v>
      </c>
      <c r="K104" s="23" t="s">
        <v>33</v>
      </c>
      <c r="L104" s="24" t="s">
        <v>51</v>
      </c>
      <c r="M104" s="16" t="n">
        <v>156.412053108215</v>
      </c>
      <c r="N104" s="16" t="n">
        <v>121.91294503212</v>
      </c>
      <c r="O104" s="13" t="n">
        <v>19.2208565473557</v>
      </c>
      <c r="P104" s="13" t="n">
        <v>1.48375507071614</v>
      </c>
      <c r="Q104" s="13" t="n">
        <v>20.7046115994453</v>
      </c>
      <c r="R104" s="22" t="n">
        <v>5</v>
      </c>
      <c r="S104" s="13" t="n">
        <v>3.11105343699455</v>
      </c>
      <c r="T104" s="22" t="n">
        <v>6</v>
      </c>
      <c r="U104" s="13" t="n">
        <v>23.8156650662422</v>
      </c>
    </row>
    <row r="105" customFormat="false" ht="12.6" hidden="false" customHeight="false" outlineLevel="0" collapsed="false">
      <c r="A105" s="0" t="n">
        <v>103</v>
      </c>
      <c r="B105" s="22" t="n">
        <v>6</v>
      </c>
      <c r="C105" s="22" t="n">
        <v>321</v>
      </c>
      <c r="D105" s="22" t="n">
        <v>1</v>
      </c>
      <c r="E105" s="22" t="n">
        <v>7</v>
      </c>
      <c r="F105" s="22" t="n">
        <v>4</v>
      </c>
      <c r="G105" s="13" t="n">
        <v>11.1999969482422</v>
      </c>
      <c r="H105" s="13" t="n">
        <v>20.7999877929688</v>
      </c>
      <c r="I105" s="23" t="n">
        <v>1</v>
      </c>
      <c r="J105" s="23" t="s">
        <v>33</v>
      </c>
      <c r="K105" s="23" t="s">
        <v>33</v>
      </c>
      <c r="L105" s="24" t="s">
        <v>51</v>
      </c>
      <c r="M105" s="16" t="n">
        <v>163.825534343719</v>
      </c>
      <c r="N105" s="16" t="n">
        <v>121.91294503212</v>
      </c>
      <c r="O105" s="13" t="n">
        <v>19.2208565473557</v>
      </c>
      <c r="P105" s="13" t="n">
        <v>1.48375507071614</v>
      </c>
      <c r="Q105" s="13" t="n">
        <v>20.7046115994453</v>
      </c>
      <c r="R105" s="22" t="n">
        <v>5</v>
      </c>
      <c r="S105" s="13" t="n">
        <v>3.77958481013775</v>
      </c>
      <c r="T105" s="22" t="n">
        <v>5</v>
      </c>
      <c r="U105" s="13" t="n">
        <v>24.4841964244843</v>
      </c>
    </row>
    <row r="106" customFormat="false" ht="12.6" hidden="false" customHeight="false" outlineLevel="0" collapsed="false">
      <c r="A106" s="0" t="n">
        <v>104</v>
      </c>
      <c r="B106" s="22" t="n">
        <v>6</v>
      </c>
      <c r="C106" s="22" t="n">
        <v>324</v>
      </c>
      <c r="D106" s="22" t="n">
        <v>1</v>
      </c>
      <c r="E106" s="22" t="n">
        <v>10</v>
      </c>
      <c r="F106" s="22" t="n">
        <v>3</v>
      </c>
      <c r="G106" s="13" t="n">
        <v>13.7999954223633</v>
      </c>
      <c r="H106" s="13" t="n">
        <v>19.7999877929688</v>
      </c>
      <c r="I106" s="23" t="n">
        <v>1</v>
      </c>
      <c r="J106" s="23" t="s">
        <v>33</v>
      </c>
      <c r="K106" s="23" t="s">
        <v>33</v>
      </c>
      <c r="L106" s="24" t="s">
        <v>51</v>
      </c>
      <c r="M106" s="16" t="n">
        <v>182.32373714447</v>
      </c>
      <c r="N106" s="16" t="n">
        <v>141.675560951233</v>
      </c>
      <c r="O106" s="13" t="n">
        <v>19.2208565473557</v>
      </c>
      <c r="P106" s="13" t="n">
        <v>11.8586688041687</v>
      </c>
      <c r="Q106" s="13" t="n">
        <v>31.0795253515244</v>
      </c>
      <c r="R106" s="22" t="n">
        <v>4</v>
      </c>
      <c r="S106" s="13" t="n">
        <v>3.66556283831596</v>
      </c>
      <c r="T106" s="22" t="n">
        <v>6</v>
      </c>
      <c r="U106" s="13" t="n">
        <v>34.7450882196426</v>
      </c>
    </row>
    <row r="107" customFormat="false" ht="12.6" hidden="false" customHeight="false" outlineLevel="0" collapsed="false">
      <c r="A107" s="0" t="n">
        <v>105</v>
      </c>
      <c r="B107" s="22" t="n">
        <v>6</v>
      </c>
      <c r="C107" s="22" t="n">
        <v>324</v>
      </c>
      <c r="D107" s="22" t="n">
        <v>1</v>
      </c>
      <c r="E107" s="22" t="n">
        <v>10</v>
      </c>
      <c r="F107" s="22" t="n">
        <v>6</v>
      </c>
      <c r="G107" s="13" t="n">
        <v>13.6999969482422</v>
      </c>
      <c r="H107" s="13" t="n">
        <v>20.6999969482422</v>
      </c>
      <c r="I107" s="23" t="n">
        <v>1</v>
      </c>
      <c r="J107" s="23" t="s">
        <v>33</v>
      </c>
      <c r="K107" s="23" t="s">
        <v>33</v>
      </c>
      <c r="L107" s="24" t="s">
        <v>51</v>
      </c>
      <c r="M107" s="16" t="n">
        <v>197.400592803955</v>
      </c>
      <c r="N107" s="16" t="n">
        <v>141.675560951233</v>
      </c>
      <c r="O107" s="13" t="n">
        <v>19.2208565473557</v>
      </c>
      <c r="P107" s="13" t="n">
        <v>11.8586688041687</v>
      </c>
      <c r="Q107" s="13" t="n">
        <v>31.0795253515244</v>
      </c>
      <c r="R107" s="22" t="n">
        <v>4</v>
      </c>
      <c r="S107" s="13" t="n">
        <v>5.02516040205956</v>
      </c>
      <c r="T107" s="22" t="n">
        <v>4</v>
      </c>
      <c r="U107" s="13" t="n">
        <v>36.1046857833862</v>
      </c>
    </row>
    <row r="108" customFormat="false" ht="12.6" hidden="false" customHeight="false" outlineLevel="0" collapsed="false">
      <c r="A108" s="0" t="n">
        <v>106</v>
      </c>
      <c r="B108" s="22" t="n">
        <v>6</v>
      </c>
      <c r="C108" s="22" t="n">
        <v>325</v>
      </c>
      <c r="D108" s="22" t="n">
        <v>1</v>
      </c>
      <c r="E108" s="22" t="n">
        <v>4</v>
      </c>
      <c r="F108" s="22" t="n">
        <v>1</v>
      </c>
      <c r="G108" s="13" t="n">
        <v>12.7999954223633</v>
      </c>
      <c r="H108" s="13" t="n">
        <v>22.7999877929688</v>
      </c>
      <c r="I108" s="23" t="n">
        <v>2</v>
      </c>
      <c r="J108" s="23" t="s">
        <v>52</v>
      </c>
      <c r="K108" s="23" t="s">
        <v>33</v>
      </c>
      <c r="L108" s="24" t="s">
        <v>60</v>
      </c>
      <c r="M108" s="16" t="n">
        <v>223.0759806633</v>
      </c>
      <c r="N108" s="16" t="n">
        <v>90.0060272216797</v>
      </c>
      <c r="O108" s="13" t="n">
        <v>19.2208565473557</v>
      </c>
      <c r="P108" s="13" t="n">
        <v>-16.3371498584747</v>
      </c>
      <c r="Q108" s="13" t="n">
        <v>2.88370664417744</v>
      </c>
      <c r="R108" s="22" t="n">
        <v>21</v>
      </c>
      <c r="S108" s="13" t="n">
        <v>11.9999547302723</v>
      </c>
      <c r="T108" s="22" t="n">
        <v>1</v>
      </c>
      <c r="U108" s="13" t="n">
        <v>14.8836613893509</v>
      </c>
    </row>
    <row r="109" customFormat="false" ht="12.6" hidden="false" customHeight="false" outlineLevel="0" collapsed="false">
      <c r="A109" s="0" t="n">
        <v>107</v>
      </c>
      <c r="B109" s="22" t="n">
        <v>6</v>
      </c>
      <c r="C109" s="22" t="n">
        <v>325</v>
      </c>
      <c r="D109" s="22" t="n">
        <v>1</v>
      </c>
      <c r="E109" s="22" t="n">
        <v>4</v>
      </c>
      <c r="F109" s="22" t="n">
        <v>3</v>
      </c>
      <c r="G109" s="13" t="n">
        <v>11.3999938964844</v>
      </c>
      <c r="H109" s="13" t="n">
        <v>19.2999877929688</v>
      </c>
      <c r="I109" s="23" t="n">
        <v>1</v>
      </c>
      <c r="J109" s="23" t="s">
        <v>33</v>
      </c>
      <c r="K109" s="23" t="s">
        <v>33</v>
      </c>
      <c r="L109" s="24" t="s">
        <v>51</v>
      </c>
      <c r="M109" s="16" t="n">
        <v>144.193752288818</v>
      </c>
      <c r="N109" s="16" t="n">
        <v>90.0060272216797</v>
      </c>
      <c r="O109" s="13" t="n">
        <v>19.2208565473557</v>
      </c>
      <c r="P109" s="13" t="n">
        <v>-16.3371498584747</v>
      </c>
      <c r="Q109" s="13" t="n">
        <v>2.88370664417744</v>
      </c>
      <c r="R109" s="22" t="n">
        <v>21</v>
      </c>
      <c r="S109" s="13" t="n">
        <v>4.88652946054935</v>
      </c>
      <c r="T109" s="22" t="n">
        <v>2</v>
      </c>
      <c r="U109" s="13" t="n">
        <v>7.77023610472679</v>
      </c>
    </row>
    <row r="110" customFormat="false" ht="12.6" hidden="false" customHeight="false" outlineLevel="0" collapsed="false">
      <c r="A110" s="0" t="n">
        <v>108</v>
      </c>
      <c r="B110" s="22" t="n">
        <v>6</v>
      </c>
      <c r="C110" s="22" t="n">
        <v>332</v>
      </c>
      <c r="D110" s="22" t="n">
        <v>4</v>
      </c>
      <c r="E110" s="22" t="n">
        <v>127</v>
      </c>
      <c r="F110" s="22" t="n">
        <v>6</v>
      </c>
      <c r="G110" s="13" t="n">
        <v>14</v>
      </c>
      <c r="H110" s="13" t="n">
        <v>20</v>
      </c>
      <c r="I110" s="23" t="n">
        <v>1</v>
      </c>
      <c r="J110" s="23" t="s">
        <v>33</v>
      </c>
      <c r="K110" s="23" t="s">
        <v>33</v>
      </c>
      <c r="L110" s="24" t="s">
        <v>51</v>
      </c>
      <c r="M110" s="16" t="n">
        <v>188.543974876404</v>
      </c>
      <c r="N110" s="16" t="n">
        <v>85.7974796295166</v>
      </c>
      <c r="O110" s="13" t="n">
        <v>-6.85591711103916</v>
      </c>
      <c r="P110" s="13" t="n">
        <v>-4.24363425374031</v>
      </c>
      <c r="Q110" s="13" t="n">
        <v>-11.0995513796806</v>
      </c>
      <c r="R110" s="22" t="n">
        <v>50</v>
      </c>
      <c r="S110" s="13" t="n">
        <v>9.2654522061348</v>
      </c>
      <c r="T110" s="22" t="n">
        <v>1</v>
      </c>
      <c r="U110" s="13" t="n">
        <v>-1.83409916236997</v>
      </c>
    </row>
    <row r="111" customFormat="false" ht="12.6" hidden="false" customHeight="false" outlineLevel="0" collapsed="false">
      <c r="A111" s="0" t="n">
        <v>109</v>
      </c>
      <c r="B111" s="22" t="n">
        <v>6</v>
      </c>
      <c r="C111" s="22" t="n">
        <v>335</v>
      </c>
      <c r="D111" s="22" t="n">
        <v>2</v>
      </c>
      <c r="E111" s="22" t="n">
        <v>46</v>
      </c>
      <c r="F111" s="22" t="n">
        <v>5</v>
      </c>
      <c r="G111" s="13" t="n">
        <v>13.0999984741211</v>
      </c>
      <c r="H111" s="13" t="n">
        <v>22.7999877929688</v>
      </c>
      <c r="I111" s="23" t="n">
        <v>2</v>
      </c>
      <c r="J111" s="23" t="s">
        <v>33</v>
      </c>
      <c r="K111" s="23" t="s">
        <v>33</v>
      </c>
      <c r="L111" s="24" t="s">
        <v>51</v>
      </c>
      <c r="M111" s="16" t="n">
        <v>228.185639381409</v>
      </c>
      <c r="N111" s="16" t="n">
        <v>100.421362638474</v>
      </c>
      <c r="O111" s="13" t="n">
        <v>-6.27015069127083</v>
      </c>
      <c r="P111" s="13" t="n">
        <v>3.92567688971758</v>
      </c>
      <c r="Q111" s="13" t="n">
        <v>-2.34447379410267</v>
      </c>
      <c r="R111" s="22" t="n">
        <v>33</v>
      </c>
      <c r="S111" s="13" t="n">
        <v>11.5215005278587</v>
      </c>
      <c r="T111" s="22" t="n">
        <v>1</v>
      </c>
      <c r="U111" s="13" t="n">
        <v>9.17702674865723</v>
      </c>
    </row>
    <row r="112" customFormat="false" ht="12.6" hidden="false" customHeight="false" outlineLevel="0" collapsed="false">
      <c r="A112" s="0" t="n">
        <v>110</v>
      </c>
      <c r="B112" s="22" t="n">
        <v>6</v>
      </c>
      <c r="C112" s="22" t="n">
        <v>351</v>
      </c>
      <c r="D112" s="22" t="n">
        <v>3</v>
      </c>
      <c r="E112" s="22" t="n">
        <v>97</v>
      </c>
      <c r="F112" s="22" t="n">
        <v>1</v>
      </c>
      <c r="G112" s="13" t="n">
        <v>12</v>
      </c>
      <c r="H112" s="13" t="n">
        <v>22</v>
      </c>
      <c r="I112" s="23" t="n">
        <v>1</v>
      </c>
      <c r="J112" s="23" t="s">
        <v>33</v>
      </c>
      <c r="K112" s="23" t="s">
        <v>33</v>
      </c>
      <c r="L112" s="24" t="s">
        <v>51</v>
      </c>
      <c r="M112" s="16" t="n">
        <v>195.358950614929</v>
      </c>
      <c r="N112" s="16" t="n">
        <v>104.153287410736</v>
      </c>
      <c r="O112" s="13" t="n">
        <v>1.1041820384562</v>
      </c>
      <c r="P112" s="13" t="n">
        <v>1.76037614420056</v>
      </c>
      <c r="Q112" s="13" t="n">
        <v>2.86455818265677</v>
      </c>
      <c r="R112" s="22" t="n">
        <v>22</v>
      </c>
      <c r="S112" s="13" t="n">
        <v>8.22472542524338</v>
      </c>
      <c r="T112" s="22" t="n">
        <v>1</v>
      </c>
      <c r="U112" s="13" t="n">
        <v>11.0892836153507</v>
      </c>
    </row>
    <row r="113" customFormat="false" ht="12.6" hidden="false" customHeight="false" outlineLevel="0" collapsed="false">
      <c r="A113" s="0" t="n">
        <v>111</v>
      </c>
      <c r="B113" s="22" t="n">
        <v>6</v>
      </c>
      <c r="C113" s="22" t="n">
        <v>363</v>
      </c>
      <c r="D113" s="22" t="n">
        <v>3</v>
      </c>
      <c r="E113" s="22" t="n">
        <v>98</v>
      </c>
      <c r="F113" s="22" t="n">
        <v>4</v>
      </c>
      <c r="G113" s="13" t="n">
        <v>13.3999938964844</v>
      </c>
      <c r="H113" s="13" t="n">
        <v>21.5</v>
      </c>
      <c r="I113" s="23" t="n">
        <v>1</v>
      </c>
      <c r="J113" s="23" t="s">
        <v>52</v>
      </c>
      <c r="K113" s="23" t="s">
        <v>33</v>
      </c>
      <c r="L113" s="24" t="s">
        <v>58</v>
      </c>
      <c r="M113" s="16" t="n">
        <v>208.010887145996</v>
      </c>
      <c r="N113" s="16" t="n">
        <v>106.592860221863</v>
      </c>
      <c r="O113" s="13" t="n">
        <v>1.1041820384562</v>
      </c>
      <c r="P113" s="13" t="n">
        <v>3.43144592642784</v>
      </c>
      <c r="Q113" s="13" t="n">
        <v>4.53562796115875</v>
      </c>
      <c r="R113" s="22" t="n">
        <v>19</v>
      </c>
      <c r="S113" s="13" t="n">
        <v>9.14565387368202</v>
      </c>
      <c r="T113" s="22" t="n">
        <v>2</v>
      </c>
      <c r="U113" s="13" t="n">
        <v>13.6812818348408</v>
      </c>
    </row>
    <row r="114" customFormat="false" ht="12.6" hidden="false" customHeight="false" outlineLevel="0" collapsed="false">
      <c r="A114" s="0" t="n">
        <v>112</v>
      </c>
      <c r="B114" s="22" t="n">
        <v>6</v>
      </c>
      <c r="C114" s="22" t="n">
        <v>365</v>
      </c>
      <c r="D114" s="22" t="n">
        <v>6</v>
      </c>
      <c r="E114" s="22" t="n">
        <v>52</v>
      </c>
      <c r="F114" s="22" t="n">
        <v>4</v>
      </c>
      <c r="G114" s="13" t="n">
        <v>13.6999969482422</v>
      </c>
      <c r="H114" s="13" t="n">
        <v>20.8999938964844</v>
      </c>
      <c r="I114" s="23" t="n">
        <v>1</v>
      </c>
      <c r="J114" s="23" t="s">
        <v>33</v>
      </c>
      <c r="K114" s="23" t="s">
        <v>33</v>
      </c>
      <c r="L114" s="24" t="s">
        <v>51</v>
      </c>
      <c r="M114" s="16" t="n">
        <v>201.135199546814</v>
      </c>
      <c r="N114" s="16" t="n">
        <v>103.210424423218</v>
      </c>
      <c r="O114" s="13" t="n">
        <v>-3.11379195004702</v>
      </c>
      <c r="P114" s="13" t="n">
        <v>3.74227483570576</v>
      </c>
      <c r="Q114" s="13" t="n">
        <v>0.628482885658741</v>
      </c>
      <c r="R114" s="22" t="n">
        <v>25</v>
      </c>
      <c r="S114" s="13" t="n">
        <v>8.83064010739327</v>
      </c>
      <c r="T114" s="22" t="n">
        <v>2</v>
      </c>
      <c r="U114" s="13" t="n">
        <v>9.45912298560143</v>
      </c>
    </row>
    <row r="115" customFormat="false" ht="12.6" hidden="false" customHeight="false" outlineLevel="0" collapsed="false">
      <c r="A115" s="0" t="n">
        <v>113</v>
      </c>
      <c r="B115" s="22" t="n">
        <v>6</v>
      </c>
      <c r="C115" s="22" t="n">
        <v>374</v>
      </c>
      <c r="D115" s="22" t="n">
        <v>5</v>
      </c>
      <c r="E115" s="22" t="n">
        <v>116</v>
      </c>
      <c r="F115" s="22" t="n">
        <v>1</v>
      </c>
      <c r="G115" s="13" t="n">
        <v>12.6999969482422</v>
      </c>
      <c r="H115" s="13" t="n">
        <v>20.3999938964844</v>
      </c>
      <c r="I115" s="23" t="n">
        <v>2</v>
      </c>
      <c r="J115" s="23" t="s">
        <v>33</v>
      </c>
      <c r="K115" s="23" t="s">
        <v>33</v>
      </c>
      <c r="L115" s="24" t="s">
        <v>51</v>
      </c>
      <c r="M115" s="16" t="n">
        <v>178.230820178986</v>
      </c>
      <c r="N115" s="16" t="n">
        <v>96.3775115013123</v>
      </c>
      <c r="O115" s="13" t="n">
        <v>-4.08517882227898</v>
      </c>
      <c r="P115" s="13" t="n">
        <v>0.257567748427391</v>
      </c>
      <c r="Q115" s="13" t="n">
        <v>-3.82761108130217</v>
      </c>
      <c r="R115" s="22" t="n">
        <v>38</v>
      </c>
      <c r="S115" s="13" t="n">
        <v>7.38135074079037</v>
      </c>
      <c r="T115" s="22" t="n">
        <v>1</v>
      </c>
      <c r="U115" s="13" t="n">
        <v>3.5537396594882</v>
      </c>
    </row>
    <row r="116" customFormat="false" ht="12.6" hidden="false" customHeight="false" outlineLevel="0" collapsed="false">
      <c r="A116" s="0" t="n">
        <v>114</v>
      </c>
      <c r="B116" s="22" t="n">
        <v>7</v>
      </c>
      <c r="C116" s="22" t="n">
        <v>381</v>
      </c>
      <c r="D116" s="22" t="n">
        <v>3</v>
      </c>
      <c r="E116" s="22" t="n">
        <v>93</v>
      </c>
      <c r="F116" s="22" t="n">
        <v>5</v>
      </c>
      <c r="G116" s="13" t="n">
        <v>12.0999984741211</v>
      </c>
      <c r="H116" s="13" t="n">
        <v>22.5</v>
      </c>
      <c r="I116" s="23" t="n">
        <v>1</v>
      </c>
      <c r="J116" s="23" t="s">
        <v>33</v>
      </c>
      <c r="K116" s="23" t="s">
        <v>33</v>
      </c>
      <c r="L116" s="24" t="s">
        <v>51</v>
      </c>
      <c r="M116" s="16" t="n">
        <v>205.345562458038</v>
      </c>
      <c r="N116" s="16" t="n">
        <v>115.738132715225</v>
      </c>
      <c r="O116" s="13" t="n">
        <v>1.1041820384562</v>
      </c>
      <c r="P116" s="13" t="n">
        <v>9.40058746933937</v>
      </c>
      <c r="Q116" s="13" t="n">
        <v>10.5047695040703</v>
      </c>
      <c r="R116" s="22" t="n">
        <v>10</v>
      </c>
      <c r="S116" s="13" t="n">
        <v>8.08060026168823</v>
      </c>
      <c r="T116" s="22" t="n">
        <v>2</v>
      </c>
      <c r="U116" s="13" t="n">
        <v>18.5853697657585</v>
      </c>
    </row>
    <row r="117" customFormat="false" ht="12.6" hidden="false" customHeight="false" outlineLevel="0" collapsed="false">
      <c r="A117" s="0" t="n">
        <v>115</v>
      </c>
      <c r="B117" s="22" t="n">
        <v>7</v>
      </c>
      <c r="C117" s="22" t="n">
        <v>384</v>
      </c>
      <c r="D117" s="22" t="n">
        <v>3</v>
      </c>
      <c r="E117" s="22" t="n">
        <v>84</v>
      </c>
      <c r="F117" s="22" t="n">
        <v>6</v>
      </c>
      <c r="G117" s="13" t="n">
        <v>11.5999984741211</v>
      </c>
      <c r="H117" s="13" t="n">
        <v>22.6999969482422</v>
      </c>
      <c r="I117" s="23" t="n">
        <v>1</v>
      </c>
      <c r="J117" s="23" t="s">
        <v>33</v>
      </c>
      <c r="K117" s="23" t="s">
        <v>33</v>
      </c>
      <c r="L117" s="24" t="s">
        <v>51</v>
      </c>
      <c r="M117" s="16" t="n">
        <v>199.91797208786</v>
      </c>
      <c r="N117" s="16" t="n">
        <v>102.066710948944</v>
      </c>
      <c r="O117" s="13" t="n">
        <v>1.1041820384562</v>
      </c>
      <c r="P117" s="13" t="n">
        <v>0.577007811516523</v>
      </c>
      <c r="Q117" s="13" t="n">
        <v>1.68118984997273</v>
      </c>
      <c r="R117" s="22" t="n">
        <v>23</v>
      </c>
      <c r="S117" s="13" t="n">
        <v>8.82401078939438</v>
      </c>
      <c r="T117" s="22" t="n">
        <v>1</v>
      </c>
      <c r="U117" s="13" t="n">
        <v>10.5052006542683</v>
      </c>
    </row>
    <row r="118" customFormat="false" ht="12.6" hidden="false" customHeight="false" outlineLevel="0" collapsed="false">
      <c r="A118" s="0" t="n">
        <v>116</v>
      </c>
      <c r="B118" s="22" t="n">
        <v>7</v>
      </c>
      <c r="C118" s="22" t="n">
        <v>387</v>
      </c>
      <c r="D118" s="22" t="n">
        <v>3</v>
      </c>
      <c r="E118" s="22" t="n">
        <v>97</v>
      </c>
      <c r="F118" s="22" t="n">
        <v>6</v>
      </c>
      <c r="G118" s="13" t="n">
        <v>11.6999969482422</v>
      </c>
      <c r="H118" s="13" t="n">
        <v>21.5</v>
      </c>
      <c r="I118" s="23" t="n">
        <v>1</v>
      </c>
      <c r="J118" s="23" t="s">
        <v>33</v>
      </c>
      <c r="K118" s="23" t="s">
        <v>33</v>
      </c>
      <c r="L118" s="24" t="s">
        <v>51</v>
      </c>
      <c r="M118" s="16" t="n">
        <v>179.086394309998</v>
      </c>
      <c r="N118" s="16" t="n">
        <v>104.153287410736</v>
      </c>
      <c r="O118" s="13" t="n">
        <v>1.1041820384562</v>
      </c>
      <c r="P118" s="13" t="n">
        <v>1.76037614420056</v>
      </c>
      <c r="Q118" s="13" t="n">
        <v>2.86455818265677</v>
      </c>
      <c r="R118" s="22" t="n">
        <v>22</v>
      </c>
      <c r="S118" s="13" t="n">
        <v>6.75730222463608</v>
      </c>
      <c r="T118" s="22" t="n">
        <v>3</v>
      </c>
      <c r="U118" s="13" t="n">
        <v>9.62186041474342</v>
      </c>
    </row>
    <row r="119" customFormat="false" ht="12.6" hidden="false" customHeight="false" outlineLevel="0" collapsed="false">
      <c r="A119" s="0" t="n">
        <v>117</v>
      </c>
      <c r="B119" s="22" t="n">
        <v>7</v>
      </c>
      <c r="C119" s="22" t="n">
        <v>391</v>
      </c>
      <c r="D119" s="22" t="n">
        <v>3</v>
      </c>
      <c r="E119" s="22" t="n">
        <v>87</v>
      </c>
      <c r="F119" s="22" t="n">
        <v>5</v>
      </c>
      <c r="G119" s="13" t="n">
        <v>11.7999954223633</v>
      </c>
      <c r="H119" s="13" t="n">
        <v>22.1999969482422</v>
      </c>
      <c r="I119" s="23" t="n">
        <v>1</v>
      </c>
      <c r="J119" s="23" t="s">
        <v>33</v>
      </c>
      <c r="K119" s="23" t="s">
        <v>33</v>
      </c>
      <c r="L119" s="24" t="s">
        <v>51</v>
      </c>
      <c r="M119" s="16" t="n">
        <v>193.992837905884</v>
      </c>
      <c r="N119" s="16" t="n">
        <v>82.9395899772644</v>
      </c>
      <c r="O119" s="13" t="n">
        <v>1.1041820384562</v>
      </c>
      <c r="P119" s="13" t="n">
        <v>-11.2353012263775</v>
      </c>
      <c r="Q119" s="13" t="n">
        <v>-10.1311191916466</v>
      </c>
      <c r="R119" s="22" t="n">
        <v>47</v>
      </c>
      <c r="S119" s="13" t="n">
        <v>10.0145367980003</v>
      </c>
      <c r="T119" s="22" t="n">
        <v>1</v>
      </c>
      <c r="U119" s="13" t="n">
        <v>-0.11658237897791</v>
      </c>
    </row>
    <row r="120" customFormat="false" ht="12.6" hidden="false" customHeight="false" outlineLevel="0" collapsed="false">
      <c r="A120" s="0" t="n">
        <v>118</v>
      </c>
      <c r="B120" s="22" t="n">
        <v>7</v>
      </c>
      <c r="C120" s="22" t="n">
        <v>402</v>
      </c>
      <c r="D120" s="22" t="n">
        <v>1</v>
      </c>
      <c r="E120" s="22" t="n">
        <v>11</v>
      </c>
      <c r="F120" s="22" t="n">
        <v>2</v>
      </c>
      <c r="G120" s="13" t="n">
        <v>12</v>
      </c>
      <c r="H120" s="13" t="n">
        <v>23.1999969482422</v>
      </c>
      <c r="I120" s="23" t="n">
        <v>1</v>
      </c>
      <c r="J120" s="23" t="s">
        <v>33</v>
      </c>
      <c r="K120" s="23" t="s">
        <v>33</v>
      </c>
      <c r="L120" s="24" t="s">
        <v>51</v>
      </c>
      <c r="M120" s="16" t="n">
        <v>217.545477390289</v>
      </c>
      <c r="N120" s="16" t="n">
        <v>119.775908946991</v>
      </c>
      <c r="O120" s="13" t="n">
        <v>19.2208565473557</v>
      </c>
      <c r="P120" s="13" t="n">
        <v>0.324883477762342</v>
      </c>
      <c r="Q120" s="13" t="n">
        <v>19.5457400083542</v>
      </c>
      <c r="R120" s="22" t="n">
        <v>6</v>
      </c>
      <c r="S120" s="13" t="n">
        <v>8.81664389371872</v>
      </c>
      <c r="T120" s="22" t="n">
        <v>2</v>
      </c>
      <c r="U120" s="13" t="n">
        <v>28.3623839020729</v>
      </c>
    </row>
    <row r="121" customFormat="false" ht="12.6" hidden="false" customHeight="false" outlineLevel="0" collapsed="false">
      <c r="A121" s="0" t="n">
        <v>119</v>
      </c>
      <c r="B121" s="22" t="n">
        <v>7</v>
      </c>
      <c r="C121" s="22" t="n">
        <v>406</v>
      </c>
      <c r="D121" s="22" t="n">
        <v>1</v>
      </c>
      <c r="E121" s="22" t="n">
        <v>21</v>
      </c>
      <c r="F121" s="22" t="n">
        <v>3</v>
      </c>
      <c r="G121" s="13" t="n">
        <v>13.6999969482422</v>
      </c>
      <c r="H121" s="13" t="n">
        <v>22.5999908447266</v>
      </c>
      <c r="I121" s="23" t="n">
        <v>2</v>
      </c>
      <c r="J121" s="23" t="s">
        <v>33</v>
      </c>
      <c r="K121" s="23" t="s">
        <v>33</v>
      </c>
      <c r="L121" s="24" t="s">
        <v>51</v>
      </c>
      <c r="M121" s="16" t="n">
        <v>237.26024389267</v>
      </c>
      <c r="N121" s="16" t="n">
        <v>148.622385978699</v>
      </c>
      <c r="O121" s="13" t="n">
        <v>19.2208565473557</v>
      </c>
      <c r="P121" s="13" t="n">
        <v>17.3734627962112</v>
      </c>
      <c r="Q121" s="13" t="n">
        <v>36.5943193435669</v>
      </c>
      <c r="R121" s="22" t="n">
        <v>1</v>
      </c>
      <c r="S121" s="13" t="n">
        <v>7.99316641688347</v>
      </c>
      <c r="T121" s="22" t="n">
        <v>3</v>
      </c>
      <c r="U121" s="13" t="n">
        <v>44.5874857902527</v>
      </c>
    </row>
    <row r="122" customFormat="false" ht="12.6" hidden="false" customHeight="false" outlineLevel="0" collapsed="false">
      <c r="A122" s="0" t="n">
        <v>120</v>
      </c>
      <c r="B122" s="22" t="n">
        <v>7</v>
      </c>
      <c r="C122" s="22" t="n">
        <v>406</v>
      </c>
      <c r="D122" s="22" t="n">
        <v>1</v>
      </c>
      <c r="E122" s="22" t="n">
        <v>21</v>
      </c>
      <c r="F122" s="22" t="n">
        <v>4</v>
      </c>
      <c r="G122" s="13" t="n">
        <v>13.5</v>
      </c>
      <c r="H122" s="13" t="n">
        <v>21.5999908447266</v>
      </c>
      <c r="I122" s="23" t="n">
        <v>3</v>
      </c>
      <c r="J122" s="23" t="s">
        <v>33</v>
      </c>
      <c r="K122" s="23" t="s">
        <v>33</v>
      </c>
      <c r="L122" s="24" t="s">
        <v>51</v>
      </c>
      <c r="M122" s="16" t="n">
        <v>211.676426887512</v>
      </c>
      <c r="N122" s="16" t="n">
        <v>148.622385978699</v>
      </c>
      <c r="O122" s="13" t="n">
        <v>19.2208565473557</v>
      </c>
      <c r="P122" s="13" t="n">
        <v>17.3734627962112</v>
      </c>
      <c r="Q122" s="13" t="n">
        <v>36.5943193435669</v>
      </c>
      <c r="R122" s="22" t="n">
        <v>1</v>
      </c>
      <c r="S122" s="13" t="n">
        <v>5.68607424199581</v>
      </c>
      <c r="T122" s="22" t="n">
        <v>5</v>
      </c>
      <c r="U122" s="13" t="n">
        <v>42.2803936004639</v>
      </c>
    </row>
    <row r="123" customFormat="false" ht="12.6" hidden="false" customHeight="false" outlineLevel="0" collapsed="false">
      <c r="A123" s="0" t="n">
        <v>121</v>
      </c>
      <c r="B123" s="22" t="n">
        <v>7</v>
      </c>
      <c r="C123" s="22" t="n">
        <v>434</v>
      </c>
      <c r="D123" s="22" t="n">
        <v>4</v>
      </c>
      <c r="E123" s="22" t="n">
        <v>128</v>
      </c>
      <c r="F123" s="22" t="n">
        <v>4</v>
      </c>
      <c r="G123" s="13" t="n">
        <v>10.5999984741211</v>
      </c>
      <c r="H123" s="13" t="n">
        <v>23</v>
      </c>
      <c r="I123" s="23" t="n">
        <v>1</v>
      </c>
      <c r="J123" s="23" t="s">
        <v>33</v>
      </c>
      <c r="K123" s="23" t="s">
        <v>33</v>
      </c>
      <c r="L123" s="24" t="s">
        <v>51</v>
      </c>
      <c r="M123" s="16" t="n">
        <v>186.37420129776</v>
      </c>
      <c r="N123" s="16" t="n">
        <v>101.762666702271</v>
      </c>
      <c r="O123" s="13" t="n">
        <v>-6.85591711103916</v>
      </c>
      <c r="P123" s="13" t="n">
        <v>5.10949844121933</v>
      </c>
      <c r="Q123" s="13" t="n">
        <v>-1.74641866981983</v>
      </c>
      <c r="R123" s="22" t="n">
        <v>29</v>
      </c>
      <c r="S123" s="13" t="n">
        <v>7.63008147478104</v>
      </c>
      <c r="T123" s="22" t="n">
        <v>1</v>
      </c>
      <c r="U123" s="13" t="n">
        <v>5.8836628049612</v>
      </c>
    </row>
    <row r="124" customFormat="false" ht="12.6" hidden="false" customHeight="false" outlineLevel="0" collapsed="false">
      <c r="A124" s="0" t="n">
        <v>122</v>
      </c>
      <c r="B124" s="22" t="n">
        <v>8</v>
      </c>
      <c r="C124" s="22" t="n">
        <v>445</v>
      </c>
      <c r="D124" s="22" t="n">
        <v>6</v>
      </c>
      <c r="E124" s="22" t="n">
        <v>52</v>
      </c>
      <c r="F124" s="22" t="n">
        <v>3</v>
      </c>
      <c r="G124" s="13" t="n">
        <v>12.6999969482422</v>
      </c>
      <c r="H124" s="13" t="n">
        <v>22</v>
      </c>
      <c r="I124" s="23" t="n">
        <v>2</v>
      </c>
      <c r="J124" s="23" t="s">
        <v>33</v>
      </c>
      <c r="K124" s="23" t="s">
        <v>33</v>
      </c>
      <c r="L124" s="24" t="s">
        <v>51</v>
      </c>
      <c r="M124" s="16" t="n">
        <v>198.191933631897</v>
      </c>
      <c r="N124" s="16" t="n">
        <v>103.210424423218</v>
      </c>
      <c r="O124" s="13" t="n">
        <v>-3.11379195004702</v>
      </c>
      <c r="P124" s="13" t="n">
        <v>3.74227483570576</v>
      </c>
      <c r="Q124" s="13" t="n">
        <v>0.628482885658741</v>
      </c>
      <c r="R124" s="22" t="n">
        <v>25</v>
      </c>
      <c r="S124" s="13" t="n">
        <v>8.56522285938263</v>
      </c>
      <c r="T124" s="22" t="n">
        <v>3</v>
      </c>
      <c r="U124" s="13" t="n">
        <v>9.19370576739311</v>
      </c>
    </row>
    <row r="125" customFormat="false" ht="12.6" hidden="false" customHeight="false" outlineLevel="0" collapsed="false">
      <c r="A125" s="0" t="n">
        <v>123</v>
      </c>
      <c r="B125" s="22" t="n">
        <v>8</v>
      </c>
      <c r="C125" s="22" t="n">
        <v>446</v>
      </c>
      <c r="D125" s="22" t="n">
        <v>6</v>
      </c>
      <c r="E125" s="22" t="n">
        <v>58</v>
      </c>
      <c r="F125" s="22" t="n">
        <v>1</v>
      </c>
      <c r="G125" s="13" t="n">
        <v>13.8999938964844</v>
      </c>
      <c r="H125" s="13" t="n">
        <v>17.7999877929688</v>
      </c>
      <c r="I125" s="23" t="n">
        <v>1</v>
      </c>
      <c r="J125" s="23" t="s">
        <v>33</v>
      </c>
      <c r="K125" s="23" t="s">
        <v>33</v>
      </c>
      <c r="L125" s="24" t="s">
        <v>51</v>
      </c>
      <c r="M125" s="16" t="n">
        <v>140.055983543396</v>
      </c>
      <c r="N125" s="16" t="n">
        <v>120.886725664139</v>
      </c>
      <c r="O125" s="13" t="n">
        <v>-3.11379195004702</v>
      </c>
      <c r="P125" s="13" t="n">
        <v>13.641751229763</v>
      </c>
      <c r="Q125" s="13" t="n">
        <v>10.5279592871666</v>
      </c>
      <c r="R125" s="22" t="n">
        <v>9</v>
      </c>
      <c r="S125" s="13" t="n">
        <v>1.72864138707519</v>
      </c>
      <c r="T125" s="22" t="n">
        <v>4</v>
      </c>
      <c r="U125" s="13" t="n">
        <v>12.2566006779671</v>
      </c>
    </row>
    <row r="126" customFormat="false" ht="12.6" hidden="false" customHeight="false" outlineLevel="0" collapsed="false">
      <c r="A126" s="0" t="n">
        <v>124</v>
      </c>
      <c r="B126" s="22" t="n">
        <v>8</v>
      </c>
      <c r="C126" s="22" t="n">
        <v>446</v>
      </c>
      <c r="D126" s="22" t="n">
        <v>6</v>
      </c>
      <c r="E126" s="22" t="n">
        <v>58</v>
      </c>
      <c r="F126" s="22" t="n">
        <v>5</v>
      </c>
      <c r="G126" s="13" t="n">
        <v>11</v>
      </c>
      <c r="H126" s="13" t="n">
        <v>15.3999938964844</v>
      </c>
      <c r="I126" s="23" t="n">
        <v>2</v>
      </c>
      <c r="J126" s="23" t="s">
        <v>33</v>
      </c>
      <c r="K126" s="23" t="s">
        <v>33</v>
      </c>
      <c r="L126" s="24" t="s">
        <v>51</v>
      </c>
      <c r="M126" s="16" t="n">
        <v>80.1656048297882</v>
      </c>
      <c r="N126" s="16" t="n">
        <v>120.886725664139</v>
      </c>
      <c r="O126" s="13" t="n">
        <v>-3.11379195004702</v>
      </c>
      <c r="P126" s="13" t="n">
        <v>13.641751229763</v>
      </c>
      <c r="Q126" s="13" t="n">
        <v>10.5279592871666</v>
      </c>
      <c r="R126" s="22" t="n">
        <v>9</v>
      </c>
      <c r="S126" s="13" t="n">
        <v>-3.67214082181454</v>
      </c>
      <c r="T126" s="22" t="n">
        <v>6</v>
      </c>
      <c r="U126" s="13" t="n">
        <v>6.85581846535206</v>
      </c>
    </row>
    <row r="127" customFormat="false" ht="12.6" hidden="false" customHeight="false" outlineLevel="0" collapsed="false">
      <c r="A127" s="0" t="n">
        <v>125</v>
      </c>
      <c r="B127" s="22" t="n">
        <v>8</v>
      </c>
      <c r="C127" s="22" t="n">
        <v>446</v>
      </c>
      <c r="D127" s="22" t="n">
        <v>6</v>
      </c>
      <c r="E127" s="22" t="n">
        <v>58</v>
      </c>
      <c r="F127" s="22" t="n">
        <v>6</v>
      </c>
      <c r="G127" s="13" t="n">
        <v>14</v>
      </c>
      <c r="H127" s="13" t="n">
        <v>19.1999969482422</v>
      </c>
      <c r="I127" s="23" t="n">
        <v>1</v>
      </c>
      <c r="J127" s="23" t="s">
        <v>33</v>
      </c>
      <c r="K127" s="23" t="s">
        <v>33</v>
      </c>
      <c r="L127" s="24" t="s">
        <v>51</v>
      </c>
      <c r="M127" s="16" t="n">
        <v>165.305059432983</v>
      </c>
      <c r="N127" s="16" t="n">
        <v>120.886725664139</v>
      </c>
      <c r="O127" s="13" t="n">
        <v>-3.11379195004702</v>
      </c>
      <c r="P127" s="13" t="n">
        <v>13.641751229763</v>
      </c>
      <c r="Q127" s="13" t="n">
        <v>10.5279592871666</v>
      </c>
      <c r="R127" s="22" t="n">
        <v>9</v>
      </c>
      <c r="S127" s="13" t="n">
        <v>4.00554731488228</v>
      </c>
      <c r="T127" s="22" t="n">
        <v>1</v>
      </c>
      <c r="U127" s="13" t="n">
        <v>14.5335066020489</v>
      </c>
    </row>
    <row r="128" customFormat="false" ht="12.6" hidden="false" customHeight="false" outlineLevel="0" collapsed="false">
      <c r="A128" s="0" t="n">
        <v>126</v>
      </c>
      <c r="B128" s="22" t="n">
        <v>8</v>
      </c>
      <c r="C128" s="22" t="n">
        <v>453</v>
      </c>
      <c r="D128" s="22" t="n">
        <v>1</v>
      </c>
      <c r="E128" s="22" t="n">
        <v>10</v>
      </c>
      <c r="F128" s="22" t="n">
        <v>6</v>
      </c>
      <c r="G128" s="13" t="n">
        <v>13.1999969482422</v>
      </c>
      <c r="H128" s="13" t="n">
        <v>23.5</v>
      </c>
      <c r="I128" s="23" t="n">
        <v>1</v>
      </c>
      <c r="J128" s="23" t="s">
        <v>33</v>
      </c>
      <c r="K128" s="23" t="s">
        <v>33</v>
      </c>
      <c r="L128" s="24" t="s">
        <v>51</v>
      </c>
      <c r="M128" s="16" t="n">
        <v>236.318210124969</v>
      </c>
      <c r="N128" s="16" t="n">
        <v>141.675560951233</v>
      </c>
      <c r="O128" s="13" t="n">
        <v>19.2208565473557</v>
      </c>
      <c r="P128" s="13" t="n">
        <v>11.8586688041687</v>
      </c>
      <c r="Q128" s="13" t="n">
        <v>31.0795253515244</v>
      </c>
      <c r="R128" s="22" t="n">
        <v>4</v>
      </c>
      <c r="S128" s="13" t="n">
        <v>8.53466522693634</v>
      </c>
      <c r="T128" s="22" t="n">
        <v>2</v>
      </c>
      <c r="U128" s="13" t="n">
        <v>39.6141905784607</v>
      </c>
    </row>
    <row r="129" customFormat="false" ht="12.6" hidden="false" customHeight="false" outlineLevel="0" collapsed="false">
      <c r="A129" s="0" t="n">
        <v>127</v>
      </c>
      <c r="B129" s="22" t="n">
        <v>8</v>
      </c>
      <c r="C129" s="22" t="n">
        <v>455</v>
      </c>
      <c r="D129" s="22" t="n">
        <v>1</v>
      </c>
      <c r="E129" s="22" t="n">
        <v>8</v>
      </c>
      <c r="F129" s="22" t="n">
        <v>4</v>
      </c>
      <c r="G129" s="13" t="n">
        <v>14.3999938964844</v>
      </c>
      <c r="H129" s="13" t="n">
        <v>28.7999877929688</v>
      </c>
      <c r="I129" s="23" t="n">
        <v>1</v>
      </c>
      <c r="J129" s="23" t="s">
        <v>33</v>
      </c>
      <c r="K129" s="23" t="s">
        <v>33</v>
      </c>
      <c r="L129" s="24" t="s">
        <v>51</v>
      </c>
      <c r="M129" s="16" t="n">
        <v>391.579989433289</v>
      </c>
      <c r="N129" s="16" t="n">
        <v>151.623251438141</v>
      </c>
      <c r="O129" s="13" t="n">
        <v>19.2208565473557</v>
      </c>
      <c r="P129" s="13" t="n">
        <v>16.9168385267258</v>
      </c>
      <c r="Q129" s="13" t="n">
        <v>36.1376950740814</v>
      </c>
      <c r="R129" s="22" t="n">
        <v>2</v>
      </c>
      <c r="S129" s="13" t="n">
        <v>21.6387690901756</v>
      </c>
      <c r="T129" s="22" t="n">
        <v>1</v>
      </c>
      <c r="U129" s="13" t="n">
        <v>57.7764642238617</v>
      </c>
    </row>
    <row r="130" customFormat="false" ht="12.6" hidden="false" customHeight="false" outlineLevel="0" collapsed="false">
      <c r="A130" s="0" t="n">
        <v>128</v>
      </c>
      <c r="B130" s="22" t="n">
        <v>8</v>
      </c>
      <c r="C130" s="22" t="n">
        <v>455</v>
      </c>
      <c r="D130" s="22" t="n">
        <v>1</v>
      </c>
      <c r="E130" s="22" t="n">
        <v>8</v>
      </c>
      <c r="F130" s="22" t="n">
        <v>5</v>
      </c>
      <c r="G130" s="13" t="n">
        <v>14.7999954223633</v>
      </c>
      <c r="H130" s="13" t="n">
        <v>25.6999969482422</v>
      </c>
      <c r="I130" s="23" t="n">
        <v>1</v>
      </c>
      <c r="J130" s="23" t="s">
        <v>33</v>
      </c>
      <c r="K130" s="23" t="s">
        <v>33</v>
      </c>
      <c r="L130" s="24" t="s">
        <v>51</v>
      </c>
      <c r="M130" s="16" t="n">
        <v>319.234337806702</v>
      </c>
      <c r="N130" s="16" t="n">
        <v>151.623251438141</v>
      </c>
      <c r="O130" s="13" t="n">
        <v>19.2208565473557</v>
      </c>
      <c r="P130" s="13" t="n">
        <v>16.9168385267258</v>
      </c>
      <c r="Q130" s="13" t="n">
        <v>36.1376950740814</v>
      </c>
      <c r="R130" s="22" t="n">
        <v>2</v>
      </c>
      <c r="S130" s="13" t="n">
        <v>15.114797860384</v>
      </c>
      <c r="T130" s="22" t="n">
        <v>2</v>
      </c>
      <c r="U130" s="13" t="n">
        <v>51.2524929046631</v>
      </c>
    </row>
    <row r="131" customFormat="false" ht="12.6" hidden="false" customHeight="false" outlineLevel="0" collapsed="false">
      <c r="A131" s="0" t="n">
        <v>129</v>
      </c>
      <c r="B131" s="22" t="n">
        <v>8</v>
      </c>
      <c r="C131" s="22" t="n">
        <v>461</v>
      </c>
      <c r="D131" s="22" t="n">
        <v>5</v>
      </c>
      <c r="E131" s="22" t="n">
        <v>115</v>
      </c>
      <c r="F131" s="22" t="n">
        <v>6</v>
      </c>
      <c r="G131" s="13" t="n">
        <v>12.3999938964844</v>
      </c>
      <c r="H131" s="13" t="n">
        <v>21</v>
      </c>
      <c r="I131" s="23" t="n">
        <v>1</v>
      </c>
      <c r="J131" s="23" t="s">
        <v>33</v>
      </c>
      <c r="K131" s="23" t="s">
        <v>33</v>
      </c>
      <c r="L131" s="24" t="s">
        <v>51</v>
      </c>
      <c r="M131" s="16" t="n">
        <v>175.561024665833</v>
      </c>
      <c r="N131" s="16" t="n">
        <v>102.887371063232</v>
      </c>
      <c r="O131" s="13" t="n">
        <v>-4.08517882227898</v>
      </c>
      <c r="P131" s="13" t="n">
        <v>3.96158051490784</v>
      </c>
      <c r="Q131" s="13" t="n">
        <v>-0.123598309000954</v>
      </c>
      <c r="R131" s="22" t="n">
        <v>26</v>
      </c>
      <c r="S131" s="13" t="n">
        <v>6.55354969203472</v>
      </c>
      <c r="T131" s="22" t="n">
        <v>3</v>
      </c>
      <c r="U131" s="13" t="n">
        <v>6.42995138466358</v>
      </c>
    </row>
    <row r="132" customFormat="false" ht="12.6" hidden="false" customHeight="false" outlineLevel="0" collapsed="false">
      <c r="A132" s="0" t="n">
        <v>130</v>
      </c>
      <c r="B132" s="22" t="n">
        <v>8</v>
      </c>
      <c r="C132" s="22" t="n">
        <v>478</v>
      </c>
      <c r="D132" s="22" t="n">
        <v>4</v>
      </c>
      <c r="E132" s="22" t="n">
        <v>122</v>
      </c>
      <c r="F132" s="22" t="n">
        <v>1</v>
      </c>
      <c r="G132" s="13" t="n">
        <v>12.8999938964844</v>
      </c>
      <c r="H132" s="13" t="n">
        <v>21.3999938964844</v>
      </c>
      <c r="I132" s="23" t="n">
        <v>1</v>
      </c>
      <c r="J132" s="23" t="s">
        <v>33</v>
      </c>
      <c r="K132" s="23" t="s">
        <v>33</v>
      </c>
      <c r="L132" s="24" t="s">
        <v>51</v>
      </c>
      <c r="M132" s="16" t="n">
        <v>190.215205192566</v>
      </c>
      <c r="N132" s="16" t="n">
        <v>84.6313772201538</v>
      </c>
      <c r="O132" s="13" t="n">
        <v>-6.85591711103916</v>
      </c>
      <c r="P132" s="13" t="n">
        <v>-5.13025824725628</v>
      </c>
      <c r="Q132" s="13" t="n">
        <v>-11.9861753582954</v>
      </c>
      <c r="R132" s="22" t="n">
        <v>52</v>
      </c>
      <c r="S132" s="13" t="n">
        <v>9.52131661772728</v>
      </c>
      <c r="T132" s="22" t="n">
        <v>1</v>
      </c>
      <c r="U132" s="13" t="n">
        <v>-2.46485875546932</v>
      </c>
    </row>
    <row r="133" customFormat="false" ht="12.6" hidden="false" customHeight="false" outlineLevel="0" collapsed="false">
      <c r="A133" s="0" t="n">
        <v>131</v>
      </c>
      <c r="B133" s="22" t="n">
        <v>9</v>
      </c>
      <c r="C133" s="22" t="n">
        <v>515</v>
      </c>
      <c r="D133" s="22" t="n">
        <v>3</v>
      </c>
      <c r="E133" s="22" t="n">
        <v>89</v>
      </c>
      <c r="F133" s="22" t="n">
        <v>4</v>
      </c>
      <c r="G133" s="13" t="n">
        <v>12.2999954223633</v>
      </c>
      <c r="H133" s="13" t="n">
        <v>20.5999908447266</v>
      </c>
      <c r="I133" s="23" t="n">
        <v>1</v>
      </c>
      <c r="J133" s="23" t="s">
        <v>33</v>
      </c>
      <c r="K133" s="23" t="s">
        <v>33</v>
      </c>
      <c r="L133" s="24" t="s">
        <v>51</v>
      </c>
      <c r="M133" s="16" t="n">
        <v>177.51179933548</v>
      </c>
      <c r="N133" s="16" t="n">
        <v>108.757100820541</v>
      </c>
      <c r="O133" s="13" t="n">
        <v>1.1041820384562</v>
      </c>
      <c r="P133" s="13" t="n">
        <v>4.84320375323296</v>
      </c>
      <c r="Q133" s="13" t="n">
        <v>5.94738578796387</v>
      </c>
      <c r="R133" s="22" t="n">
        <v>16</v>
      </c>
      <c r="S133" s="13" t="n">
        <v>6.20014698803425</v>
      </c>
      <c r="T133" s="22" t="n">
        <v>2</v>
      </c>
      <c r="U133" s="13" t="n">
        <v>12.1475327908993</v>
      </c>
    </row>
    <row r="134" customFormat="false" ht="12.6" hidden="false" customHeight="false" outlineLevel="0" collapsed="false">
      <c r="A134" s="0" t="n">
        <v>132</v>
      </c>
      <c r="B134" s="22" t="n">
        <v>9</v>
      </c>
      <c r="C134" s="22" t="n">
        <v>526</v>
      </c>
      <c r="D134" s="22" t="n">
        <v>5</v>
      </c>
      <c r="E134" s="22" t="n">
        <v>107</v>
      </c>
      <c r="F134" s="22" t="n">
        <v>1</v>
      </c>
      <c r="G134" s="13" t="n">
        <v>11.3999938964844</v>
      </c>
      <c r="H134" s="13" t="n">
        <v>22.2999877929688</v>
      </c>
      <c r="I134" s="23" t="n">
        <v>2</v>
      </c>
      <c r="J134" s="23" t="s">
        <v>33</v>
      </c>
      <c r="K134" s="23" t="s">
        <v>33</v>
      </c>
      <c r="L134" s="24" t="s">
        <v>51</v>
      </c>
      <c r="M134" s="16" t="n">
        <v>192.348880767822</v>
      </c>
      <c r="N134" s="16" t="n">
        <v>94.0341227054596</v>
      </c>
      <c r="O134" s="13" t="n">
        <v>-4.08517882227898</v>
      </c>
      <c r="P134" s="13" t="n">
        <v>-1.2034492008388</v>
      </c>
      <c r="Q134" s="13" t="n">
        <v>-5.28862802684307</v>
      </c>
      <c r="R134" s="22" t="n">
        <v>40</v>
      </c>
      <c r="S134" s="13" t="n">
        <v>8.86580792069435</v>
      </c>
      <c r="T134" s="22" t="n">
        <v>3</v>
      </c>
      <c r="U134" s="13" t="n">
        <v>3.57717990130186</v>
      </c>
    </row>
    <row r="135" customFormat="false" ht="12.6" hidden="false" customHeight="false" outlineLevel="0" collapsed="false">
      <c r="A135" s="0" t="n">
        <v>133</v>
      </c>
      <c r="B135" s="0" t="n">
        <v>9</v>
      </c>
      <c r="C135" s="0" t="n">
        <v>529</v>
      </c>
      <c r="D135" s="0" t="n">
        <v>5</v>
      </c>
      <c r="E135" s="0" t="n">
        <v>117</v>
      </c>
      <c r="F135" s="0" t="n">
        <v>3</v>
      </c>
      <c r="G135" s="13" t="n">
        <v>13.1999969482422</v>
      </c>
      <c r="H135" s="13" t="n">
        <v>24.7999877929688</v>
      </c>
      <c r="I135" s="14" t="n">
        <v>2</v>
      </c>
      <c r="J135" s="14" t="s">
        <v>33</v>
      </c>
      <c r="K135" s="14" t="s">
        <v>33</v>
      </c>
      <c r="L135" s="15" t="s">
        <v>51</v>
      </c>
      <c r="M135" s="16" t="n">
        <v>273.203280448914</v>
      </c>
      <c r="N135" s="16" t="n">
        <v>70.8129653930664</v>
      </c>
      <c r="O135" s="13" t="n">
        <v>-4.08517882227898</v>
      </c>
      <c r="P135" s="13" t="n">
        <v>-13.7826547026634</v>
      </c>
      <c r="Q135" s="13" t="n">
        <v>-17.8678334951401</v>
      </c>
      <c r="R135" s="0" t="n">
        <v>56</v>
      </c>
      <c r="S135" s="13" t="n">
        <v>18.2511119246483</v>
      </c>
      <c r="T135" s="0" t="n">
        <v>1</v>
      </c>
      <c r="U135" s="13" t="n">
        <v>0.383278436027467</v>
      </c>
    </row>
    <row r="136" customFormat="false" ht="12.6" hidden="false" customHeight="false" outlineLevel="0" collapsed="false">
      <c r="A136" s="0" t="n">
        <v>134</v>
      </c>
      <c r="B136" s="22" t="n">
        <v>9</v>
      </c>
      <c r="C136" s="22" t="n">
        <v>534</v>
      </c>
      <c r="D136" s="22" t="n">
        <v>1</v>
      </c>
      <c r="E136" s="22" t="n">
        <v>17</v>
      </c>
      <c r="F136" s="22" t="n">
        <v>4</v>
      </c>
      <c r="G136" s="13" t="n">
        <v>10.8999938964844</v>
      </c>
      <c r="H136" s="13" t="n">
        <v>20.6999969482422</v>
      </c>
      <c r="I136" s="23" t="n">
        <v>2</v>
      </c>
      <c r="J136" s="23" t="s">
        <v>33</v>
      </c>
      <c r="K136" s="23" t="s">
        <v>33</v>
      </c>
      <c r="L136" s="24" t="s">
        <v>51</v>
      </c>
      <c r="M136" s="16" t="n">
        <v>159.386666297913</v>
      </c>
      <c r="N136" s="16" t="n">
        <v>113.042187929153</v>
      </c>
      <c r="O136" s="13" t="n">
        <v>19.2208565473557</v>
      </c>
      <c r="P136" s="13" t="n">
        <v>-3.39589720219374</v>
      </c>
      <c r="Q136" s="13" t="n">
        <v>15.8249593377113</v>
      </c>
      <c r="R136" s="22" t="n">
        <v>8</v>
      </c>
      <c r="S136" s="13" t="n">
        <v>4.17924278974533</v>
      </c>
      <c r="T136" s="22" t="n">
        <v>4</v>
      </c>
      <c r="U136" s="13" t="n">
        <v>20.0042021274567</v>
      </c>
    </row>
    <row r="137" customFormat="false" ht="12.6" hidden="false" customHeight="false" outlineLevel="0" collapsed="false">
      <c r="A137" s="0" t="n">
        <v>135</v>
      </c>
      <c r="B137" s="22" t="n">
        <v>9</v>
      </c>
      <c r="C137" s="22" t="n">
        <v>536</v>
      </c>
      <c r="D137" s="22" t="n">
        <v>1</v>
      </c>
      <c r="E137" s="22" t="n">
        <v>21</v>
      </c>
      <c r="F137" s="22" t="n">
        <v>3</v>
      </c>
      <c r="G137" s="13" t="n">
        <v>14.5999984741211</v>
      </c>
      <c r="H137" s="13" t="n">
        <v>24</v>
      </c>
      <c r="I137" s="23" t="n">
        <v>2</v>
      </c>
      <c r="J137" s="23" t="s">
        <v>33</v>
      </c>
      <c r="K137" s="23" t="s">
        <v>33</v>
      </c>
      <c r="L137" s="24" t="s">
        <v>51</v>
      </c>
      <c r="M137" s="16" t="n">
        <v>282.811445236206</v>
      </c>
      <c r="N137" s="16" t="n">
        <v>148.622385978699</v>
      </c>
      <c r="O137" s="13" t="n">
        <v>19.2208565473557</v>
      </c>
      <c r="P137" s="13" t="n">
        <v>17.3734627962112</v>
      </c>
      <c r="Q137" s="13" t="n">
        <v>36.5943193435669</v>
      </c>
      <c r="R137" s="22" t="n">
        <v>1</v>
      </c>
      <c r="S137" s="13" t="n">
        <v>12.1008732616901</v>
      </c>
      <c r="T137" s="22" t="n">
        <v>2</v>
      </c>
      <c r="U137" s="13" t="n">
        <v>48.6951925754547</v>
      </c>
    </row>
    <row r="138" customFormat="false" ht="12.6" hidden="false" customHeight="false" outlineLevel="0" collapsed="false">
      <c r="A138" s="0" t="n">
        <v>136</v>
      </c>
      <c r="B138" s="22" t="n">
        <v>9</v>
      </c>
      <c r="C138" s="22" t="n">
        <v>537</v>
      </c>
      <c r="D138" s="22" t="n">
        <v>1</v>
      </c>
      <c r="E138" s="22" t="n">
        <v>12</v>
      </c>
      <c r="F138" s="22" t="n">
        <v>1</v>
      </c>
      <c r="G138" s="13" t="n">
        <v>13.0999984741211</v>
      </c>
      <c r="H138" s="13" t="n">
        <v>20</v>
      </c>
      <c r="I138" s="23" t="n">
        <v>2</v>
      </c>
      <c r="J138" s="23" t="s">
        <v>33</v>
      </c>
      <c r="K138" s="23" t="s">
        <v>33</v>
      </c>
      <c r="L138" s="24" t="s">
        <v>51</v>
      </c>
      <c r="M138" s="16" t="n">
        <v>178.184270381928</v>
      </c>
      <c r="N138" s="16" t="n">
        <v>140.58317232132</v>
      </c>
      <c r="O138" s="13" t="n">
        <v>19.2208565473557</v>
      </c>
      <c r="P138" s="13" t="n">
        <v>12.3838342130184</v>
      </c>
      <c r="Q138" s="13" t="n">
        <v>31.6046907901764</v>
      </c>
      <c r="R138" s="22" t="n">
        <v>3</v>
      </c>
      <c r="S138" s="13" t="n">
        <v>3.39078405499458</v>
      </c>
      <c r="T138" s="22" t="n">
        <v>6</v>
      </c>
      <c r="U138" s="13" t="n">
        <v>34.9954748153687</v>
      </c>
    </row>
    <row r="139" customFormat="false" ht="12.6" hidden="false" customHeight="false" outlineLevel="0" collapsed="false">
      <c r="A139" s="0" t="n">
        <v>137</v>
      </c>
      <c r="B139" s="22" t="n">
        <v>9</v>
      </c>
      <c r="C139" s="22" t="n">
        <v>537</v>
      </c>
      <c r="D139" s="22" t="n">
        <v>1</v>
      </c>
      <c r="E139" s="22" t="n">
        <v>12</v>
      </c>
      <c r="F139" s="22" t="n">
        <v>3</v>
      </c>
      <c r="G139" s="13" t="n">
        <v>13.5999984741211</v>
      </c>
      <c r="H139" s="13" t="n">
        <v>24.1999969482422</v>
      </c>
      <c r="I139" s="23" t="n">
        <v>1</v>
      </c>
      <c r="J139" s="23" t="s">
        <v>33</v>
      </c>
      <c r="K139" s="23" t="s">
        <v>33</v>
      </c>
      <c r="L139" s="24" t="s">
        <v>51</v>
      </c>
      <c r="M139" s="16" t="n">
        <v>268.12561416626</v>
      </c>
      <c r="N139" s="16" t="n">
        <v>140.58317232132</v>
      </c>
      <c r="O139" s="13" t="n">
        <v>19.2208565473557</v>
      </c>
      <c r="P139" s="13" t="n">
        <v>12.3838342130184</v>
      </c>
      <c r="Q139" s="13" t="n">
        <v>31.6046907901764</v>
      </c>
      <c r="R139" s="22" t="n">
        <v>3</v>
      </c>
      <c r="S139" s="13" t="n">
        <v>11.5014959275723</v>
      </c>
      <c r="T139" s="22" t="n">
        <v>1</v>
      </c>
      <c r="U139" s="13" t="n">
        <v>43.1061866283417</v>
      </c>
    </row>
    <row r="140" customFormat="false" ht="12.6" hidden="false" customHeight="false" outlineLevel="0" collapsed="false">
      <c r="A140" s="0" t="n">
        <v>138</v>
      </c>
      <c r="B140" s="22" t="n">
        <v>9</v>
      </c>
      <c r="C140" s="22" t="n">
        <v>538</v>
      </c>
      <c r="D140" s="22" t="n">
        <v>1</v>
      </c>
      <c r="E140" s="22" t="n">
        <v>11</v>
      </c>
      <c r="F140" s="22" t="n">
        <v>1</v>
      </c>
      <c r="G140" s="13" t="n">
        <v>12</v>
      </c>
      <c r="H140" s="13" t="n">
        <v>21.0999908447266</v>
      </c>
      <c r="I140" s="23" t="n">
        <v>2</v>
      </c>
      <c r="J140" s="23" t="s">
        <v>33</v>
      </c>
      <c r="K140" s="23" t="s">
        <v>33</v>
      </c>
      <c r="L140" s="24" t="s">
        <v>51</v>
      </c>
      <c r="M140" s="16" t="n">
        <v>181.568413257599</v>
      </c>
      <c r="N140" s="16" t="n">
        <v>119.775908946991</v>
      </c>
      <c r="O140" s="13" t="n">
        <v>19.2208565473557</v>
      </c>
      <c r="P140" s="13" t="n">
        <v>0.324883477762342</v>
      </c>
      <c r="Q140" s="13" t="n">
        <v>19.5457400083542</v>
      </c>
      <c r="R140" s="22" t="n">
        <v>6</v>
      </c>
      <c r="S140" s="13" t="n">
        <v>5.57231165468693</v>
      </c>
      <c r="T140" s="22" t="n">
        <v>3</v>
      </c>
      <c r="U140" s="13" t="n">
        <v>25.11805164814</v>
      </c>
    </row>
    <row r="141" customFormat="false" ht="12.6" hidden="false" customHeight="false" outlineLevel="0" collapsed="false">
      <c r="A141" s="0" t="n">
        <v>139</v>
      </c>
      <c r="B141" s="22" t="n">
        <v>9</v>
      </c>
      <c r="C141" s="22" t="n">
        <v>538</v>
      </c>
      <c r="D141" s="22" t="n">
        <v>1</v>
      </c>
      <c r="E141" s="22" t="n">
        <v>11</v>
      </c>
      <c r="F141" s="22" t="n">
        <v>6</v>
      </c>
      <c r="G141" s="13" t="n">
        <v>11.3999938964844</v>
      </c>
      <c r="H141" s="13" t="n">
        <v>21.5</v>
      </c>
      <c r="I141" s="23" t="n">
        <v>2</v>
      </c>
      <c r="J141" s="23" t="s">
        <v>33</v>
      </c>
      <c r="K141" s="23" t="s">
        <v>33</v>
      </c>
      <c r="L141" s="24" t="s">
        <v>51</v>
      </c>
      <c r="M141" s="16" t="n">
        <v>179.163004875183</v>
      </c>
      <c r="N141" s="16" t="n">
        <v>119.775908946991</v>
      </c>
      <c r="O141" s="13" t="n">
        <v>19.2208565473557</v>
      </c>
      <c r="P141" s="13" t="n">
        <v>0.324883477762342</v>
      </c>
      <c r="Q141" s="13" t="n">
        <v>19.5457400083542</v>
      </c>
      <c r="R141" s="22" t="n">
        <v>6</v>
      </c>
      <c r="S141" s="13" t="n">
        <v>5.35539723932743</v>
      </c>
      <c r="T141" s="22" t="n">
        <v>4</v>
      </c>
      <c r="U141" s="13" t="n">
        <v>24.9011372327805</v>
      </c>
    </row>
    <row r="142" customFormat="false" ht="12.6" hidden="false" customHeight="false" outlineLevel="0" collapsed="false">
      <c r="A142" s="0" t="n">
        <v>140</v>
      </c>
      <c r="B142" s="22" t="n">
        <v>9</v>
      </c>
      <c r="C142" s="22" t="n">
        <v>560</v>
      </c>
      <c r="D142" s="22" t="n">
        <v>2</v>
      </c>
      <c r="E142" s="22" t="n">
        <v>51</v>
      </c>
      <c r="F142" s="22" t="n">
        <v>6</v>
      </c>
      <c r="G142" s="13" t="n">
        <v>12.7999954223633</v>
      </c>
      <c r="H142" s="13" t="n">
        <v>19</v>
      </c>
      <c r="I142" s="23" t="n">
        <v>2</v>
      </c>
      <c r="J142" s="23" t="s">
        <v>52</v>
      </c>
      <c r="K142" s="23" t="s">
        <v>33</v>
      </c>
      <c r="L142" s="24" t="s">
        <v>61</v>
      </c>
      <c r="M142" s="16" t="n">
        <v>157.744736671448</v>
      </c>
      <c r="N142" s="16" t="n">
        <v>120.466246366501</v>
      </c>
      <c r="O142" s="13" t="n">
        <v>-6.27015069127083</v>
      </c>
      <c r="P142" s="13" t="n">
        <v>16.7069961428642</v>
      </c>
      <c r="Q142" s="13" t="n">
        <v>10.4368454813957</v>
      </c>
      <c r="R142" s="22" t="n">
        <v>11</v>
      </c>
      <c r="S142" s="13" t="n">
        <v>3.36169198900461</v>
      </c>
      <c r="T142" s="22" t="n">
        <v>4</v>
      </c>
      <c r="U142" s="13" t="n">
        <v>13.7985374927521</v>
      </c>
    </row>
  </sheetData>
  <printOptions headings="false" gridLines="false" gridLinesSet="true" horizontalCentered="false" verticalCentered="false"/>
  <pageMargins left="0.420138888888889" right="0.290277777777778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oodbridge</cp:lastModifiedBy>
  <cp:lastPrinted>2002-11-25T23:48:11Z</cp:lastPrinted>
  <dcterms:modified xsi:type="dcterms:W3CDTF">2002-11-26T16:31:44Z</dcterms:modified>
  <cp:revision>0</cp:revision>
  <dc:subject/>
  <dc:title/>
</cp:coreProperties>
</file>