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 Info" sheetId="1" state="visible" r:id="rId2"/>
    <sheet name="Treatment List" sheetId="2" state="visible" r:id="rId3"/>
    <sheet name="Map - trial layout" sheetId="3" state="visible" r:id="rId4"/>
    <sheet name="Map - trial location)" sheetId="4" state="visible" r:id="rId5"/>
  </sheets>
  <externalReferences>
    <externalReference r:id="rId6"/>
  </externalReferences>
  <definedNames>
    <definedName function="false" hidden="true" localSheetId="1" name="_xlnm._FilterDatabase" vbProcedure="false">'Treatment List'!$A$5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-18</xdr:colOff>
                <xdr:row>5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2</xdr:col>
                <xdr:colOff>-18</xdr:colOff>
                <xdr:row>10</xdr:row>
                <xdr:rowOff>11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Please convert UTM to decimal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0</xdr:row>
                <xdr:rowOff>6</xdr:rowOff>
              </xdr:from>
              <xdr:to>
                <xdr:col>2</xdr:col>
                <xdr:colOff>-25</xdr:colOff>
                <xdr:row>14</xdr:row>
                <xdr:rowOff>10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PROV/PROG
HYBRID
GXE
CB = Conservation Bank
CLONAL
2nd Gen
Spec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8</xdr:rowOff>
              </xdr:from>
              <xdr:to>
                <xdr:col>2</xdr:col>
                <xdr:colOff>55</xdr:colOff>
                <xdr:row>27</xdr:row>
                <xdr:rowOff>2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CAMCORE STANDARD - 6-tree plots with 6 or 9 reps, prov blocks
SINGLE - Single tree plots
BLOCK5X5 - Used for hybr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4</xdr:col>
                <xdr:colOff>95</xdr:colOff>
                <xdr:row>25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2"/>
          </rPr>
          <t xml:space="preserve">Information about soil tax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3</xdr:rowOff>
              </xdr:from>
              <xdr:to>
                <xdr:col>2</xdr:col>
                <xdr:colOff>8</xdr:colOff>
                <xdr:row>54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Attach soil chemical analysis if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3</xdr:rowOff>
              </xdr:from>
              <xdr:to>
                <xdr:col>2</xdr:col>
                <xdr:colOff>7</xdr:colOff>
                <xdr:row>55</xdr:row>
                <xdr:rowOff>25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Seedling bare root
Seedling container
Cu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3</xdr:rowOff>
              </xdr:from>
              <xdr:to>
                <xdr:col>2</xdr:col>
                <xdr:colOff>23</xdr:colOff>
                <xdr:row>70</xdr:row>
                <xdr:rowOff>8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None (Bareroot)
Tubette
Plastic tray
Plastic 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3</xdr:rowOff>
              </xdr:from>
              <xdr:to>
                <xdr:col>2</xdr:col>
                <xdr:colOff>15</xdr:colOff>
                <xdr:row>72</xdr:row>
                <xdr:rowOff>4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Examples:
15-38-10
Osmocote
Phosphoro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3</xdr:rowOff>
              </xdr:from>
              <xdr:to>
                <xdr:col>2</xdr:col>
                <xdr:colOff>-20</xdr:colOff>
                <xdr:row>7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37">
  <si>
    <t xml:space="preserve">Camcore Trial 75-07-01L2</t>
  </si>
  <si>
    <t xml:space="preserve">ESTABLISHMENT REPORT</t>
  </si>
  <si>
    <t xml:space="preserve">Organization Name</t>
  </si>
  <si>
    <t xml:space="preserve">Sappi - South Africa</t>
  </si>
  <si>
    <t xml:space="preserve">Date of report</t>
  </si>
  <si>
    <t xml:space="preserve">Camcore test code</t>
  </si>
  <si>
    <t xml:space="preserve">75-07-01L2</t>
  </si>
  <si>
    <t xml:space="preserve">Organization test code</t>
  </si>
  <si>
    <t xml:space="preserve">EG162K</t>
  </si>
  <si>
    <t xml:space="preserve">Species (Scientific name)</t>
  </si>
  <si>
    <t xml:space="preserve">Corymbia citriodora</t>
  </si>
  <si>
    <t xml:space="preserve">Date of field establishment</t>
  </si>
  <si>
    <t xml:space="preserve">Test Location</t>
  </si>
  <si>
    <t xml:space="preserve">Farm, Stand, or Plantation</t>
  </si>
  <si>
    <t xml:space="preserve">Palm Ridge</t>
  </si>
  <si>
    <t xml:space="preserve">Latitude (decimal degrees)</t>
  </si>
  <si>
    <t xml:space="preserve">28.306734 S</t>
  </si>
  <si>
    <t xml:space="preserve">Longitude</t>
  </si>
  <si>
    <t xml:space="preserve">32.276231 E</t>
  </si>
  <si>
    <t xml:space="preserve">Altitude (m)</t>
  </si>
  <si>
    <t xml:space="preserve">City or town</t>
  </si>
  <si>
    <t xml:space="preserve">Mtubatuba</t>
  </si>
  <si>
    <t xml:space="preserve">State, province, or department</t>
  </si>
  <si>
    <t xml:space="preserve">KwaZulu-Natal</t>
  </si>
  <si>
    <t xml:space="preserve">Country</t>
  </si>
  <si>
    <t xml:space="preserve">South Africa</t>
  </si>
  <si>
    <t xml:space="preserve">Test Design</t>
  </si>
  <si>
    <t xml:space="preserve">Type of test</t>
  </si>
  <si>
    <t xml:space="preserve">Prov / prog</t>
  </si>
  <si>
    <t xml:space="preserve">Design Type</t>
  </si>
  <si>
    <t xml:space="preserve">CAMCORE STANDARD</t>
  </si>
  <si>
    <t xml:space="preserve">Number of reps</t>
  </si>
  <si>
    <t xml:space="preserve">Number of treatments</t>
  </si>
  <si>
    <t xml:space="preserve">Climatic Information</t>
  </si>
  <si>
    <t xml:space="preserve">Meteorological station</t>
  </si>
  <si>
    <t xml:space="preserve">Distance from the test (km)</t>
  </si>
  <si>
    <t xml:space="preserve">Altitude of the station (m)</t>
  </si>
  <si>
    <t xml:space="preserve">Period of time with data</t>
  </si>
  <si>
    <t xml:space="preserve">50+ years</t>
  </si>
  <si>
    <t xml:space="preserve">Precipitation (mm)</t>
  </si>
  <si>
    <t xml:space="preserve">Temperature (ºC)</t>
  </si>
  <si>
    <t xml:space="preserve">Frost Days</t>
  </si>
  <si>
    <t xml:space="preserve">Mean annual</t>
  </si>
  <si>
    <t xml:space="preserve">None</t>
  </si>
  <si>
    <t xml:space="preserve">Minimum annual</t>
  </si>
  <si>
    <t xml:space="preserve">Maximum annu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il Information</t>
  </si>
  <si>
    <t xml:space="preserve">Texture of A horizon</t>
  </si>
  <si>
    <t xml:space="preserve">Deep grey and yellow sands (1200mm)</t>
  </si>
  <si>
    <t xml:space="preserve">Texture of B horizon</t>
  </si>
  <si>
    <t xml:space="preserve">Hydromorphic soils associated with watercourses</t>
  </si>
  <si>
    <t xml:space="preserve">Depth of A horizon</t>
  </si>
  <si>
    <t xml:space="preserve">1200mm</t>
  </si>
  <si>
    <t xml:space="preserve">Drainage category</t>
  </si>
  <si>
    <t xml:space="preserve">Freely drained</t>
  </si>
  <si>
    <t xml:space="preserve">Soil classification </t>
  </si>
  <si>
    <t xml:space="preserve">Grey Fernwood</t>
  </si>
  <si>
    <t xml:space="preserve">Soil chemical characteristics</t>
  </si>
  <si>
    <t xml:space="preserve">Camcore Trial</t>
  </si>
  <si>
    <t xml:space="preserve">Vegetation Prior to Site Preparation</t>
  </si>
  <si>
    <t xml:space="preserve">GU clones</t>
  </si>
  <si>
    <t xml:space="preserve">Site Preparation</t>
  </si>
  <si>
    <t xml:space="preserve">Burn slash and pit manually</t>
  </si>
  <si>
    <t xml:space="preserve">Nursery Procedure</t>
  </si>
  <si>
    <t xml:space="preserve">Date of sowing</t>
  </si>
  <si>
    <t xml:space="preserve">21/01/2014</t>
  </si>
  <si>
    <t xml:space="preserve">Plant type</t>
  </si>
  <si>
    <t xml:space="preserve">Seedling container</t>
  </si>
  <si>
    <t xml:space="preserve">Type of Container</t>
  </si>
  <si>
    <t xml:space="preserve">Plastic Tray (Sappi 128)</t>
  </si>
  <si>
    <t xml:space="preserve">Fertilizer</t>
  </si>
  <si>
    <t xml:space="preserve">Nursery Mix - Blue (NPK foliar 5:2:4 (43). Fertilize at EC of 1.2 ms/m x 2 per week</t>
  </si>
  <si>
    <t xml:space="preserve">Test Establishment in the Field</t>
  </si>
  <si>
    <t xml:space="preserve">Planting date</t>
  </si>
  <si>
    <t xml:space="preserve">Replanting (blanking) date</t>
  </si>
  <si>
    <t xml:space="preserve">Second replanting (blanking) date</t>
  </si>
  <si>
    <t xml:space="preserve">Not done</t>
  </si>
  <si>
    <t xml:space="preserve">Information on Control Lots</t>
  </si>
  <si>
    <t xml:space="preserve">Species</t>
  </si>
  <si>
    <t xml:space="preserve">Source</t>
  </si>
  <si>
    <t xml:space="preserve">Trt Code</t>
  </si>
  <si>
    <t xml:space="preserve">Description</t>
  </si>
  <si>
    <t xml:space="preserve">Corymbia henryi</t>
  </si>
  <si>
    <t xml:space="preserve">South Africa </t>
  </si>
  <si>
    <t xml:space="preserve">ICFR seed orchard</t>
  </si>
  <si>
    <t xml:space="preserve">orchard bulk - Salpine</t>
  </si>
  <si>
    <t xml:space="preserve">orchard bulk -Trust</t>
  </si>
  <si>
    <t xml:space="preserve">orchard bulk - Nyalazi</t>
  </si>
  <si>
    <r>
      <rPr>
        <b val="true"/>
        <sz val="9"/>
        <rFont val="Arial"/>
        <family val="2"/>
      </rPr>
      <t xml:space="preserve">General Comments:</t>
    </r>
    <r>
      <rPr>
        <sz val="9"/>
        <rFont val="Arial"/>
        <family val="2"/>
      </rPr>
      <t xml:space="preserve"> (weather conditions, site preparation quality, site uniformity, seedling quality etc.)</t>
    </r>
  </si>
  <si>
    <t xml:space="preserve">Planting conditions were bad. The trial was established in very poor conditions. The site had a pre plant spray. </t>
  </si>
  <si>
    <t xml:space="preserve">It had been TUP prior to planting as there were no plants for planting commercially.</t>
  </si>
  <si>
    <t xml:space="preserve">Due to the drought, the locals were grazing their cattle wherever a blade of grass could be found.</t>
  </si>
  <si>
    <t xml:space="preserve"> This resulted in a lot of cattle damage to young seedlings.</t>
  </si>
  <si>
    <t xml:space="preserve">This was the period that Sappi in Zululand started experiencing severe impacts as a result of leptocybe infections.</t>
  </si>
  <si>
    <t xml:space="preserve">The whole of zululnd was very dry - rainfall was below average for the year. </t>
  </si>
  <si>
    <t xml:space="preserve">The nursery had lots of leptocybe damage at the time and the water quality was poor.</t>
  </si>
  <si>
    <t xml:space="preserve">For this site there were not enough plants for surrounds, so the trials were plante right next to each other</t>
  </si>
  <si>
    <t xml:space="preserve">no open lines were left for demarcation. </t>
  </si>
  <si>
    <t xml:space="preserve">There were only surrounds on the perimeters of the whole trial.</t>
  </si>
  <si>
    <t xml:space="preserve">Due to poor water quality in the nursery and generally bad conditions (caused by leptocybe) trial plants were struggling.</t>
  </si>
  <si>
    <t xml:space="preserve">TREATMENT LIST</t>
  </si>
  <si>
    <t xml:space="preserve">Project</t>
  </si>
  <si>
    <t xml:space="preserve">State</t>
  </si>
  <si>
    <t xml:space="preserve">PROVENANCE</t>
  </si>
  <si>
    <t xml:space="preserve">Prov code</t>
  </si>
  <si>
    <t xml:space="preserve">Family</t>
  </si>
  <si>
    <t xml:space="preserve">Seeds (gr)</t>
  </si>
  <si>
    <t xml:space="preserve">Remarks</t>
  </si>
  <si>
    <t xml:space="preserve">Corymbia citriodora </t>
  </si>
  <si>
    <t xml:space="preserve">Brazil</t>
  </si>
  <si>
    <t xml:space="preserve">Sao Paulo</t>
  </si>
  <si>
    <t xml:space="preserve">Anhembi-IPEF</t>
  </si>
  <si>
    <t xml:space="preserve">repeated twice </t>
  </si>
  <si>
    <t xml:space="preserve">CONTROLS</t>
  </si>
  <si>
    <t xml:space="preserve">ICFR</t>
  </si>
  <si>
    <t xml:space="preserve">orchard bulk -Nyalazi</t>
  </si>
  <si>
    <t xml:space="preserve">MAP - TRIAL LAYOUT</t>
  </si>
  <si>
    <t xml:space="preserve">Trial:- EG0162K</t>
  </si>
  <si>
    <t xml:space="preserve">Location:- Palm Ridge A40</t>
  </si>
  <si>
    <r>
      <rPr>
        <sz val="12"/>
        <color rgb="FF000000"/>
        <rFont val="Arial"/>
        <family val="2"/>
      </rPr>
      <t xml:space="preserve">Species:- </t>
    </r>
    <r>
      <rPr>
        <i val="true"/>
        <sz val="12"/>
        <color rgb="FF000000"/>
        <rFont val="Arial"/>
        <family val="2"/>
      </rPr>
      <t xml:space="preserve">Corymbia citriodora</t>
    </r>
  </si>
  <si>
    <t xml:space="preserve">Established:- 18/07/2014</t>
  </si>
  <si>
    <t xml:space="preserve">CAMCORE Number:- 75-07-01L2</t>
  </si>
  <si>
    <t xml:space="preserve">Design:- RCB, 6 reps, 1 x 6 tree line plots, 32 treatments</t>
  </si>
  <si>
    <t xml:space="preserve">Espacement:- 3 x 2.2m</t>
  </si>
  <si>
    <t xml:space="preserve">MAP - TRIAL LO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;@"/>
    <numFmt numFmtId="167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9"/>
      <color rgb="FF000080"/>
      <name val="Arial"/>
      <family val="2"/>
    </font>
    <font>
      <i val="true"/>
      <sz val="10"/>
      <color rgb="FF000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8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6"/>
      <color rgb="FF008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2"/>
      <color rgb="FF000000"/>
      <name val="Arial"/>
      <family val="2"/>
    </font>
    <font>
      <i val="true"/>
      <sz val="12"/>
      <name val="Arial"/>
      <family val="2"/>
    </font>
    <font>
      <i val="true"/>
      <sz val="12"/>
      <color rgb="FF000000"/>
      <name val="Arial"/>
      <family val="2"/>
    </font>
    <font>
      <sz val="12"/>
      <name val="Arial"/>
      <family val="2"/>
    </font>
    <font>
      <sz val="6"/>
      <color rgb="FF000000"/>
      <name val="Arial"/>
      <family val="2"/>
    </font>
    <font>
      <b val="true"/>
      <sz val="18"/>
      <color rgb="FF0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8480</xdr:colOff>
      <xdr:row>0</xdr:row>
      <xdr:rowOff>137520</xdr:rowOff>
    </xdr:from>
    <xdr:to>
      <xdr:col>4</xdr:col>
      <xdr:colOff>830520</xdr:colOff>
      <xdr:row>3</xdr:row>
      <xdr:rowOff>7920</xdr:rowOff>
    </xdr:to>
    <xdr:pic>
      <xdr:nvPicPr>
        <xdr:cNvPr id="0" name="Picture 7" descr="CamcoreLogo2inches"/>
        <xdr:cNvPicPr/>
      </xdr:nvPicPr>
      <xdr:blipFill>
        <a:blip r:embed="rId1"/>
        <a:stretch/>
      </xdr:blipFill>
      <xdr:spPr>
        <a:xfrm>
          <a:off x="4242960" y="137520"/>
          <a:ext cx="1730520" cy="56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8680</xdr:colOff>
      <xdr:row>0</xdr:row>
      <xdr:rowOff>38520</xdr:rowOff>
    </xdr:from>
    <xdr:to>
      <xdr:col>4</xdr:col>
      <xdr:colOff>432360</xdr:colOff>
      <xdr:row>2</xdr:row>
      <xdr:rowOff>122400</xdr:rowOff>
    </xdr:to>
    <xdr:pic>
      <xdr:nvPicPr>
        <xdr:cNvPr id="1" name="Picture 3" descr="CamcoreLogo2inches"/>
        <xdr:cNvPicPr/>
      </xdr:nvPicPr>
      <xdr:blipFill>
        <a:blip r:embed="rId1"/>
        <a:stretch/>
      </xdr:blipFill>
      <xdr:spPr>
        <a:xfrm>
          <a:off x="2826000" y="38520"/>
          <a:ext cx="1942200" cy="54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3800</xdr:colOff>
      <xdr:row>0</xdr:row>
      <xdr:rowOff>91440</xdr:rowOff>
    </xdr:from>
    <xdr:to>
      <xdr:col>21</xdr:col>
      <xdr:colOff>7920</xdr:colOff>
      <xdr:row>3</xdr:row>
      <xdr:rowOff>106560</xdr:rowOff>
    </xdr:to>
    <xdr:pic>
      <xdr:nvPicPr>
        <xdr:cNvPr id="2" name="Picture 1" descr="CamcoreLogo2inches"/>
        <xdr:cNvPicPr/>
      </xdr:nvPicPr>
      <xdr:blipFill>
        <a:blip r:embed="rId1"/>
        <a:stretch/>
      </xdr:blipFill>
      <xdr:spPr>
        <a:xfrm>
          <a:off x="2391840" y="91440"/>
          <a:ext cx="1869840" cy="63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4000</xdr:colOff>
      <xdr:row>0</xdr:row>
      <xdr:rowOff>53280</xdr:rowOff>
    </xdr:from>
    <xdr:to>
      <xdr:col>16</xdr:col>
      <xdr:colOff>218880</xdr:colOff>
      <xdr:row>2</xdr:row>
      <xdr:rowOff>160200</xdr:rowOff>
    </xdr:to>
    <xdr:pic>
      <xdr:nvPicPr>
        <xdr:cNvPr id="3" name="Picture 1" descr="CamcoreLogo2inches"/>
        <xdr:cNvPicPr/>
      </xdr:nvPicPr>
      <xdr:blipFill>
        <a:blip r:embed="rId1"/>
        <a:stretch/>
      </xdr:blipFill>
      <xdr:spPr>
        <a:xfrm>
          <a:off x="3204000" y="53280"/>
          <a:ext cx="1678320" cy="59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39</xdr:col>
      <xdr:colOff>78120</xdr:colOff>
      <xdr:row>47</xdr:row>
      <xdr:rowOff>99000</xdr:rowOff>
    </xdr:to>
    <xdr:pic>
      <xdr:nvPicPr>
        <xdr:cNvPr id="4" name="Picture 1" descr=""/>
        <xdr:cNvPicPr/>
      </xdr:nvPicPr>
      <xdr:blipFill>
        <a:blip r:embed="rId2"/>
        <a:stretch/>
      </xdr:blipFill>
      <xdr:spPr>
        <a:xfrm>
          <a:off x="0" y="1020960"/>
          <a:ext cx="10306080" cy="713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search/Research%20Shared/A%20TRIALS/Progeny%20trials/EG0162K%20C.%20citriodora,%20Palm%20Ridge/EG0162K%20rand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rsery germ dat"/>
      <sheetName val="Field Rand"/>
      <sheetName val="Map dat"/>
      <sheetName val="Trial Map"/>
      <sheetName val="Meas sheet"/>
      <sheetName val="Sheet4"/>
      <sheetName val="Map trials"/>
    </sheetNames>
    <sheetDataSet>
      <sheetData sheetId="0"/>
      <sheetData sheetId="1"/>
      <sheetData sheetId="2">
        <row r="17">
          <cell r="A17">
            <v>1</v>
          </cell>
          <cell r="B17">
            <v>1</v>
          </cell>
          <cell r="C17">
            <v>1</v>
          </cell>
          <cell r="D17">
            <v>68989</v>
          </cell>
          <cell r="E17" t="str">
            <v>1,1</v>
          </cell>
        </row>
        <row r="18">
          <cell r="A18">
            <v>2</v>
          </cell>
          <cell r="B18">
            <v>1</v>
          </cell>
          <cell r="C18">
            <v>2</v>
          </cell>
          <cell r="D18">
            <v>68990</v>
          </cell>
          <cell r="E18" t="str">
            <v>1,2</v>
          </cell>
        </row>
        <row r="19">
          <cell r="A19">
            <v>3</v>
          </cell>
          <cell r="B19">
            <v>1</v>
          </cell>
          <cell r="C19">
            <v>3</v>
          </cell>
          <cell r="D19">
            <v>68988</v>
          </cell>
          <cell r="E19" t="str">
            <v>1,3</v>
          </cell>
        </row>
        <row r="20">
          <cell r="A20">
            <v>4</v>
          </cell>
          <cell r="B20">
            <v>1</v>
          </cell>
          <cell r="C20">
            <v>4</v>
          </cell>
          <cell r="D20">
            <v>68621</v>
          </cell>
          <cell r="E20" t="str">
            <v>1,4</v>
          </cell>
        </row>
        <row r="21">
          <cell r="A21">
            <v>5</v>
          </cell>
          <cell r="B21">
            <v>1</v>
          </cell>
          <cell r="C21">
            <v>5</v>
          </cell>
          <cell r="D21">
            <v>68619</v>
          </cell>
          <cell r="E21" t="str">
            <v>1,5</v>
          </cell>
        </row>
        <row r="22">
          <cell r="A22">
            <v>6</v>
          </cell>
          <cell r="B22">
            <v>1</v>
          </cell>
          <cell r="C22">
            <v>6</v>
          </cell>
          <cell r="D22">
            <v>68626</v>
          </cell>
          <cell r="E22" t="str">
            <v>1,6</v>
          </cell>
        </row>
        <row r="23">
          <cell r="A23">
            <v>7</v>
          </cell>
          <cell r="B23">
            <v>1</v>
          </cell>
          <cell r="C23">
            <v>7</v>
          </cell>
          <cell r="D23">
            <v>68616</v>
          </cell>
          <cell r="E23" t="str">
            <v>1,7</v>
          </cell>
        </row>
        <row r="24">
          <cell r="A24">
            <v>8</v>
          </cell>
          <cell r="B24">
            <v>1</v>
          </cell>
          <cell r="C24">
            <v>8</v>
          </cell>
          <cell r="D24">
            <v>68607</v>
          </cell>
          <cell r="E24" t="str">
            <v>1,8</v>
          </cell>
        </row>
        <row r="25">
          <cell r="A25">
            <v>9</v>
          </cell>
          <cell r="B25">
            <v>1</v>
          </cell>
          <cell r="C25">
            <v>9</v>
          </cell>
          <cell r="D25">
            <v>68605</v>
          </cell>
          <cell r="E25" t="str">
            <v>1,9</v>
          </cell>
        </row>
        <row r="26">
          <cell r="A26">
            <v>10</v>
          </cell>
          <cell r="B26">
            <v>1</v>
          </cell>
          <cell r="C26">
            <v>10</v>
          </cell>
          <cell r="D26">
            <v>68629</v>
          </cell>
          <cell r="E26" t="str">
            <v>1,10</v>
          </cell>
        </row>
        <row r="27">
          <cell r="A27">
            <v>11</v>
          </cell>
          <cell r="B27">
            <v>1</v>
          </cell>
          <cell r="C27">
            <v>11</v>
          </cell>
          <cell r="D27">
            <v>68609</v>
          </cell>
          <cell r="E27" t="str">
            <v>1,11</v>
          </cell>
        </row>
        <row r="28">
          <cell r="A28">
            <v>12</v>
          </cell>
          <cell r="B28">
            <v>1</v>
          </cell>
          <cell r="C28">
            <v>12</v>
          </cell>
          <cell r="D28">
            <v>68611</v>
          </cell>
          <cell r="E28" t="str">
            <v>1,12</v>
          </cell>
        </row>
        <row r="29">
          <cell r="A29">
            <v>13</v>
          </cell>
          <cell r="B29">
            <v>1</v>
          </cell>
          <cell r="C29">
            <v>13</v>
          </cell>
          <cell r="D29">
            <v>68625</v>
          </cell>
          <cell r="E29" t="str">
            <v>1,13</v>
          </cell>
        </row>
        <row r="30">
          <cell r="A30">
            <v>14</v>
          </cell>
          <cell r="B30">
            <v>1</v>
          </cell>
          <cell r="C30">
            <v>14</v>
          </cell>
          <cell r="D30">
            <v>68614</v>
          </cell>
          <cell r="E30" t="str">
            <v>1,14</v>
          </cell>
        </row>
        <row r="31">
          <cell r="A31">
            <v>15</v>
          </cell>
          <cell r="B31">
            <v>1</v>
          </cell>
          <cell r="C31">
            <v>15</v>
          </cell>
          <cell r="D31">
            <v>68620</v>
          </cell>
          <cell r="E31" t="str">
            <v>1,15</v>
          </cell>
        </row>
        <row r="32">
          <cell r="A32">
            <v>16</v>
          </cell>
          <cell r="B32">
            <v>1</v>
          </cell>
          <cell r="C32">
            <v>16</v>
          </cell>
          <cell r="D32">
            <v>686299</v>
          </cell>
          <cell r="E32" t="str">
            <v>1,16</v>
          </cell>
        </row>
        <row r="33">
          <cell r="A33">
            <v>17</v>
          </cell>
          <cell r="B33">
            <v>1</v>
          </cell>
          <cell r="C33">
            <v>17</v>
          </cell>
          <cell r="D33">
            <v>68608</v>
          </cell>
          <cell r="E33" t="str">
            <v>1,17</v>
          </cell>
        </row>
        <row r="34">
          <cell r="A34">
            <v>18</v>
          </cell>
          <cell r="B34">
            <v>1</v>
          </cell>
          <cell r="C34">
            <v>18</v>
          </cell>
          <cell r="D34">
            <v>68631</v>
          </cell>
          <cell r="E34" t="str">
            <v>1,18</v>
          </cell>
        </row>
        <row r="35">
          <cell r="A35">
            <v>19</v>
          </cell>
          <cell r="B35">
            <v>1</v>
          </cell>
          <cell r="C35">
            <v>19</v>
          </cell>
          <cell r="D35">
            <v>68615</v>
          </cell>
          <cell r="E35" t="str">
            <v>1,19</v>
          </cell>
        </row>
        <row r="36">
          <cell r="A36">
            <v>20</v>
          </cell>
          <cell r="B36">
            <v>1</v>
          </cell>
          <cell r="C36">
            <v>20</v>
          </cell>
          <cell r="D36">
            <v>68624</v>
          </cell>
          <cell r="E36" t="str">
            <v>1,20</v>
          </cell>
        </row>
        <row r="37">
          <cell r="A37">
            <v>21</v>
          </cell>
          <cell r="B37">
            <v>1</v>
          </cell>
          <cell r="C37">
            <v>21</v>
          </cell>
          <cell r="D37">
            <v>68633</v>
          </cell>
          <cell r="E37" t="str">
            <v>1,21</v>
          </cell>
        </row>
        <row r="38">
          <cell r="A38">
            <v>22</v>
          </cell>
          <cell r="B38">
            <v>1</v>
          </cell>
          <cell r="C38">
            <v>22</v>
          </cell>
          <cell r="D38">
            <v>68622</v>
          </cell>
          <cell r="E38" t="str">
            <v>1,22</v>
          </cell>
        </row>
        <row r="39">
          <cell r="A39">
            <v>23</v>
          </cell>
          <cell r="B39">
            <v>1</v>
          </cell>
          <cell r="C39">
            <v>23</v>
          </cell>
          <cell r="D39">
            <v>68628</v>
          </cell>
          <cell r="E39" t="str">
            <v>1,23</v>
          </cell>
        </row>
        <row r="40">
          <cell r="A40">
            <v>24</v>
          </cell>
          <cell r="B40">
            <v>1</v>
          </cell>
          <cell r="C40">
            <v>24</v>
          </cell>
          <cell r="D40">
            <v>68632</v>
          </cell>
          <cell r="E40" t="str">
            <v>1,24</v>
          </cell>
        </row>
        <row r="41">
          <cell r="A41">
            <v>25</v>
          </cell>
          <cell r="B41">
            <v>1</v>
          </cell>
          <cell r="C41">
            <v>25</v>
          </cell>
          <cell r="D41">
            <v>68627</v>
          </cell>
          <cell r="E41" t="str">
            <v>1,25</v>
          </cell>
        </row>
        <row r="42">
          <cell r="A42">
            <v>26</v>
          </cell>
          <cell r="B42">
            <v>1</v>
          </cell>
          <cell r="C42">
            <v>26</v>
          </cell>
          <cell r="D42">
            <v>68617</v>
          </cell>
          <cell r="E42" t="str">
            <v>1,26</v>
          </cell>
        </row>
        <row r="43">
          <cell r="A43">
            <v>27</v>
          </cell>
          <cell r="B43">
            <v>1</v>
          </cell>
          <cell r="C43">
            <v>27</v>
          </cell>
          <cell r="D43">
            <v>68618</v>
          </cell>
          <cell r="E43" t="str">
            <v>1,27</v>
          </cell>
        </row>
        <row r="44">
          <cell r="A44">
            <v>28</v>
          </cell>
          <cell r="B44">
            <v>1</v>
          </cell>
          <cell r="C44">
            <v>28</v>
          </cell>
          <cell r="D44">
            <v>68610</v>
          </cell>
          <cell r="E44" t="str">
            <v>1,28</v>
          </cell>
        </row>
        <row r="45">
          <cell r="A45">
            <v>29</v>
          </cell>
          <cell r="B45">
            <v>1</v>
          </cell>
          <cell r="C45">
            <v>29</v>
          </cell>
          <cell r="D45">
            <v>68613</v>
          </cell>
          <cell r="E45" t="str">
            <v>1,29</v>
          </cell>
        </row>
        <row r="46">
          <cell r="A46">
            <v>30</v>
          </cell>
          <cell r="B46">
            <v>1</v>
          </cell>
          <cell r="C46">
            <v>30</v>
          </cell>
          <cell r="D46">
            <v>68606</v>
          </cell>
          <cell r="E46" t="str">
            <v>1,30</v>
          </cell>
        </row>
        <row r="47">
          <cell r="A47">
            <v>31</v>
          </cell>
          <cell r="B47">
            <v>1</v>
          </cell>
          <cell r="C47">
            <v>31</v>
          </cell>
          <cell r="D47">
            <v>68623</v>
          </cell>
          <cell r="E47" t="str">
            <v>1,31</v>
          </cell>
        </row>
        <row r="48">
          <cell r="A48">
            <v>32</v>
          </cell>
          <cell r="B48">
            <v>1</v>
          </cell>
          <cell r="C48">
            <v>32</v>
          </cell>
          <cell r="D48">
            <v>68634</v>
          </cell>
          <cell r="E48" t="str">
            <v>1,32</v>
          </cell>
        </row>
        <row r="49">
          <cell r="A49">
            <v>33</v>
          </cell>
          <cell r="B49">
            <v>2</v>
          </cell>
          <cell r="C49">
            <v>1</v>
          </cell>
          <cell r="D49">
            <v>68609</v>
          </cell>
          <cell r="E49" t="str">
            <v>2,1</v>
          </cell>
        </row>
        <row r="50">
          <cell r="A50">
            <v>34</v>
          </cell>
          <cell r="B50">
            <v>2</v>
          </cell>
          <cell r="C50">
            <v>2</v>
          </cell>
          <cell r="D50">
            <v>68632</v>
          </cell>
          <cell r="E50" t="str">
            <v>2,2</v>
          </cell>
        </row>
        <row r="51">
          <cell r="A51">
            <v>35</v>
          </cell>
          <cell r="B51">
            <v>2</v>
          </cell>
          <cell r="C51">
            <v>3</v>
          </cell>
          <cell r="D51">
            <v>68605</v>
          </cell>
          <cell r="E51" t="str">
            <v>2,3</v>
          </cell>
        </row>
        <row r="52">
          <cell r="A52">
            <v>36</v>
          </cell>
          <cell r="B52">
            <v>2</v>
          </cell>
          <cell r="C52">
            <v>4</v>
          </cell>
          <cell r="D52">
            <v>68620</v>
          </cell>
          <cell r="E52" t="str">
            <v>2,4</v>
          </cell>
        </row>
        <row r="53">
          <cell r="A53">
            <v>37</v>
          </cell>
          <cell r="B53">
            <v>2</v>
          </cell>
          <cell r="C53">
            <v>5</v>
          </cell>
          <cell r="D53">
            <v>68633</v>
          </cell>
          <cell r="E53" t="str">
            <v>2,5</v>
          </cell>
        </row>
        <row r="54">
          <cell r="A54">
            <v>38</v>
          </cell>
          <cell r="B54">
            <v>2</v>
          </cell>
          <cell r="C54">
            <v>6</v>
          </cell>
          <cell r="D54">
            <v>68606</v>
          </cell>
          <cell r="E54" t="str">
            <v>2,6</v>
          </cell>
        </row>
        <row r="55">
          <cell r="A55">
            <v>39</v>
          </cell>
          <cell r="B55">
            <v>2</v>
          </cell>
          <cell r="C55">
            <v>7</v>
          </cell>
          <cell r="D55">
            <v>68621</v>
          </cell>
          <cell r="E55" t="str">
            <v>2,7</v>
          </cell>
        </row>
        <row r="56">
          <cell r="A56">
            <v>40</v>
          </cell>
          <cell r="B56">
            <v>2</v>
          </cell>
          <cell r="C56">
            <v>8</v>
          </cell>
          <cell r="D56">
            <v>68622</v>
          </cell>
          <cell r="E56" t="str">
            <v>2,8</v>
          </cell>
        </row>
        <row r="57">
          <cell r="A57">
            <v>41</v>
          </cell>
          <cell r="B57">
            <v>2</v>
          </cell>
          <cell r="C57">
            <v>9</v>
          </cell>
          <cell r="D57">
            <v>68628</v>
          </cell>
          <cell r="E57" t="str">
            <v>2,9</v>
          </cell>
        </row>
        <row r="58">
          <cell r="A58">
            <v>42</v>
          </cell>
          <cell r="B58">
            <v>2</v>
          </cell>
          <cell r="C58">
            <v>10</v>
          </cell>
          <cell r="D58">
            <v>68607</v>
          </cell>
          <cell r="E58" t="str">
            <v>2,10</v>
          </cell>
        </row>
        <row r="59">
          <cell r="A59">
            <v>43</v>
          </cell>
          <cell r="B59">
            <v>2</v>
          </cell>
          <cell r="C59">
            <v>11</v>
          </cell>
          <cell r="D59">
            <v>68627</v>
          </cell>
          <cell r="E59" t="str">
            <v>2,11</v>
          </cell>
        </row>
        <row r="60">
          <cell r="A60">
            <v>44</v>
          </cell>
          <cell r="B60">
            <v>2</v>
          </cell>
          <cell r="C60">
            <v>12</v>
          </cell>
          <cell r="D60">
            <v>68634</v>
          </cell>
          <cell r="E60" t="str">
            <v>2,12</v>
          </cell>
        </row>
        <row r="61">
          <cell r="A61">
            <v>45</v>
          </cell>
          <cell r="B61">
            <v>2</v>
          </cell>
          <cell r="C61">
            <v>13</v>
          </cell>
          <cell r="D61">
            <v>686299</v>
          </cell>
          <cell r="E61" t="str">
            <v>2,13</v>
          </cell>
        </row>
        <row r="62">
          <cell r="A62">
            <v>46</v>
          </cell>
          <cell r="B62">
            <v>2</v>
          </cell>
          <cell r="C62">
            <v>14</v>
          </cell>
          <cell r="D62">
            <v>68615</v>
          </cell>
          <cell r="E62" t="str">
            <v>2,14</v>
          </cell>
        </row>
        <row r="63">
          <cell r="A63">
            <v>47</v>
          </cell>
          <cell r="B63">
            <v>2</v>
          </cell>
          <cell r="C63">
            <v>15</v>
          </cell>
          <cell r="D63">
            <v>68617</v>
          </cell>
          <cell r="E63" t="str">
            <v>2,15</v>
          </cell>
        </row>
        <row r="64">
          <cell r="A64">
            <v>48</v>
          </cell>
          <cell r="B64">
            <v>2</v>
          </cell>
          <cell r="C64">
            <v>16</v>
          </cell>
          <cell r="D64">
            <v>68623</v>
          </cell>
          <cell r="E64" t="str">
            <v>2,16</v>
          </cell>
        </row>
        <row r="65">
          <cell r="A65">
            <v>49</v>
          </cell>
          <cell r="B65">
            <v>2</v>
          </cell>
          <cell r="C65">
            <v>17</v>
          </cell>
          <cell r="D65">
            <v>68619</v>
          </cell>
          <cell r="E65" t="str">
            <v>2,17</v>
          </cell>
        </row>
        <row r="66">
          <cell r="A66">
            <v>50</v>
          </cell>
          <cell r="B66">
            <v>2</v>
          </cell>
          <cell r="C66">
            <v>18</v>
          </cell>
          <cell r="D66">
            <v>68631</v>
          </cell>
          <cell r="E66" t="str">
            <v>2,18</v>
          </cell>
        </row>
        <row r="67">
          <cell r="A67">
            <v>51</v>
          </cell>
          <cell r="B67">
            <v>2</v>
          </cell>
          <cell r="C67">
            <v>19</v>
          </cell>
          <cell r="D67">
            <v>68608</v>
          </cell>
          <cell r="E67" t="str">
            <v>2,19</v>
          </cell>
        </row>
        <row r="68">
          <cell r="A68">
            <v>52</v>
          </cell>
          <cell r="B68">
            <v>2</v>
          </cell>
          <cell r="C68">
            <v>20</v>
          </cell>
          <cell r="D68">
            <v>68613</v>
          </cell>
          <cell r="E68" t="str">
            <v>2,20</v>
          </cell>
        </row>
        <row r="69">
          <cell r="A69">
            <v>53</v>
          </cell>
          <cell r="B69">
            <v>2</v>
          </cell>
          <cell r="C69">
            <v>21</v>
          </cell>
          <cell r="D69">
            <v>68624</v>
          </cell>
          <cell r="E69" t="str">
            <v>2,21</v>
          </cell>
        </row>
        <row r="70">
          <cell r="A70">
            <v>54</v>
          </cell>
          <cell r="B70">
            <v>2</v>
          </cell>
          <cell r="C70">
            <v>22</v>
          </cell>
          <cell r="D70">
            <v>68610</v>
          </cell>
          <cell r="E70" t="str">
            <v>2,22</v>
          </cell>
        </row>
        <row r="71">
          <cell r="A71">
            <v>55</v>
          </cell>
          <cell r="B71">
            <v>2</v>
          </cell>
          <cell r="C71">
            <v>23</v>
          </cell>
          <cell r="D71">
            <v>68614</v>
          </cell>
          <cell r="E71" t="str">
            <v>2,23</v>
          </cell>
        </row>
        <row r="72">
          <cell r="A72">
            <v>56</v>
          </cell>
          <cell r="B72">
            <v>2</v>
          </cell>
          <cell r="C72">
            <v>24</v>
          </cell>
          <cell r="D72">
            <v>68625</v>
          </cell>
          <cell r="E72" t="str">
            <v>2,24</v>
          </cell>
        </row>
        <row r="73">
          <cell r="A73">
            <v>57</v>
          </cell>
          <cell r="B73">
            <v>2</v>
          </cell>
          <cell r="C73">
            <v>25</v>
          </cell>
          <cell r="D73">
            <v>68611</v>
          </cell>
          <cell r="E73" t="str">
            <v>2,25</v>
          </cell>
        </row>
        <row r="74">
          <cell r="A74">
            <v>58</v>
          </cell>
          <cell r="B74">
            <v>2</v>
          </cell>
          <cell r="C74">
            <v>26</v>
          </cell>
          <cell r="D74">
            <v>68616</v>
          </cell>
          <cell r="E74" t="str">
            <v>2,26</v>
          </cell>
        </row>
        <row r="75">
          <cell r="A75">
            <v>59</v>
          </cell>
          <cell r="B75">
            <v>2</v>
          </cell>
          <cell r="C75">
            <v>27</v>
          </cell>
          <cell r="D75">
            <v>68626</v>
          </cell>
          <cell r="E75" t="str">
            <v>2,27</v>
          </cell>
        </row>
        <row r="76">
          <cell r="A76">
            <v>60</v>
          </cell>
          <cell r="B76">
            <v>2</v>
          </cell>
          <cell r="C76">
            <v>28</v>
          </cell>
          <cell r="D76">
            <v>68618</v>
          </cell>
          <cell r="E76" t="str">
            <v>2,28</v>
          </cell>
        </row>
        <row r="77">
          <cell r="A77">
            <v>61</v>
          </cell>
          <cell r="B77">
            <v>2</v>
          </cell>
          <cell r="C77">
            <v>29</v>
          </cell>
          <cell r="D77">
            <v>68629</v>
          </cell>
          <cell r="E77" t="str">
            <v>2,29</v>
          </cell>
        </row>
        <row r="78">
          <cell r="A78">
            <v>62</v>
          </cell>
          <cell r="B78">
            <v>2</v>
          </cell>
          <cell r="C78">
            <v>30</v>
          </cell>
          <cell r="D78">
            <v>68988</v>
          </cell>
          <cell r="E78" t="str">
            <v>2,30</v>
          </cell>
        </row>
        <row r="79">
          <cell r="A79">
            <v>63</v>
          </cell>
          <cell r="B79">
            <v>2</v>
          </cell>
          <cell r="C79">
            <v>31</v>
          </cell>
          <cell r="D79">
            <v>68989</v>
          </cell>
          <cell r="E79" t="str">
            <v>2,31</v>
          </cell>
        </row>
        <row r="80">
          <cell r="A80">
            <v>64</v>
          </cell>
          <cell r="B80">
            <v>2</v>
          </cell>
          <cell r="C80">
            <v>32</v>
          </cell>
          <cell r="D80">
            <v>68990</v>
          </cell>
          <cell r="E80" t="str">
            <v>2,32</v>
          </cell>
        </row>
        <row r="81">
          <cell r="A81">
            <v>65</v>
          </cell>
          <cell r="B81">
            <v>3</v>
          </cell>
          <cell r="C81">
            <v>1</v>
          </cell>
          <cell r="D81">
            <v>68990</v>
          </cell>
          <cell r="E81" t="str">
            <v>3,1</v>
          </cell>
        </row>
        <row r="82">
          <cell r="A82">
            <v>66</v>
          </cell>
          <cell r="B82">
            <v>3</v>
          </cell>
          <cell r="C82">
            <v>2</v>
          </cell>
          <cell r="D82">
            <v>68989</v>
          </cell>
          <cell r="E82" t="str">
            <v>3,2</v>
          </cell>
        </row>
        <row r="83">
          <cell r="A83">
            <v>67</v>
          </cell>
          <cell r="B83">
            <v>3</v>
          </cell>
          <cell r="C83">
            <v>3</v>
          </cell>
          <cell r="D83">
            <v>68988</v>
          </cell>
          <cell r="E83" t="str">
            <v>3,3</v>
          </cell>
        </row>
        <row r="84">
          <cell r="A84">
            <v>68</v>
          </cell>
          <cell r="B84">
            <v>3</v>
          </cell>
          <cell r="C84">
            <v>4</v>
          </cell>
          <cell r="D84">
            <v>68619</v>
          </cell>
          <cell r="E84" t="str">
            <v>3,4</v>
          </cell>
        </row>
        <row r="85">
          <cell r="A85">
            <v>69</v>
          </cell>
          <cell r="B85">
            <v>3</v>
          </cell>
          <cell r="C85">
            <v>5</v>
          </cell>
          <cell r="D85">
            <v>68615</v>
          </cell>
          <cell r="E85" t="str">
            <v>3,5</v>
          </cell>
        </row>
        <row r="86">
          <cell r="A86">
            <v>70</v>
          </cell>
          <cell r="B86">
            <v>3</v>
          </cell>
          <cell r="C86">
            <v>6</v>
          </cell>
          <cell r="D86">
            <v>68611</v>
          </cell>
          <cell r="E86" t="str">
            <v>3,6</v>
          </cell>
        </row>
        <row r="87">
          <cell r="A87">
            <v>71</v>
          </cell>
          <cell r="B87">
            <v>3</v>
          </cell>
          <cell r="C87">
            <v>7</v>
          </cell>
          <cell r="D87">
            <v>68609</v>
          </cell>
          <cell r="E87" t="str">
            <v>3,7</v>
          </cell>
        </row>
        <row r="88">
          <cell r="A88">
            <v>72</v>
          </cell>
          <cell r="B88">
            <v>3</v>
          </cell>
          <cell r="C88">
            <v>8</v>
          </cell>
          <cell r="D88">
            <v>68634</v>
          </cell>
          <cell r="E88" t="str">
            <v>3,8</v>
          </cell>
        </row>
        <row r="89">
          <cell r="A89">
            <v>73</v>
          </cell>
          <cell r="B89">
            <v>3</v>
          </cell>
          <cell r="C89">
            <v>9</v>
          </cell>
          <cell r="D89">
            <v>686299</v>
          </cell>
          <cell r="E89" t="str">
            <v>3,9</v>
          </cell>
        </row>
        <row r="90">
          <cell r="A90">
            <v>74</v>
          </cell>
          <cell r="B90">
            <v>3</v>
          </cell>
          <cell r="C90">
            <v>10</v>
          </cell>
          <cell r="D90">
            <v>68631</v>
          </cell>
          <cell r="E90" t="str">
            <v>3,10</v>
          </cell>
        </row>
        <row r="91">
          <cell r="A91">
            <v>75</v>
          </cell>
          <cell r="B91">
            <v>3</v>
          </cell>
          <cell r="C91">
            <v>11</v>
          </cell>
          <cell r="D91">
            <v>68624</v>
          </cell>
          <cell r="E91" t="str">
            <v>3,11</v>
          </cell>
        </row>
        <row r="92">
          <cell r="A92">
            <v>76</v>
          </cell>
          <cell r="B92">
            <v>3</v>
          </cell>
          <cell r="C92">
            <v>12</v>
          </cell>
          <cell r="D92">
            <v>68613</v>
          </cell>
          <cell r="E92" t="str">
            <v>3,12</v>
          </cell>
        </row>
        <row r="93">
          <cell r="A93">
            <v>77</v>
          </cell>
          <cell r="B93">
            <v>3</v>
          </cell>
          <cell r="C93">
            <v>13</v>
          </cell>
          <cell r="D93">
            <v>68620</v>
          </cell>
          <cell r="E93" t="str">
            <v>3,13</v>
          </cell>
        </row>
        <row r="94">
          <cell r="A94">
            <v>78</v>
          </cell>
          <cell r="B94">
            <v>3</v>
          </cell>
          <cell r="C94">
            <v>14</v>
          </cell>
          <cell r="D94">
            <v>68628</v>
          </cell>
          <cell r="E94" t="str">
            <v>3,14</v>
          </cell>
        </row>
        <row r="95">
          <cell r="A95">
            <v>79</v>
          </cell>
          <cell r="B95">
            <v>3</v>
          </cell>
          <cell r="C95">
            <v>15</v>
          </cell>
          <cell r="D95">
            <v>68627</v>
          </cell>
          <cell r="E95" t="str">
            <v>3,15</v>
          </cell>
        </row>
        <row r="96">
          <cell r="A96">
            <v>80</v>
          </cell>
          <cell r="B96">
            <v>3</v>
          </cell>
          <cell r="C96">
            <v>16</v>
          </cell>
          <cell r="D96">
            <v>68616</v>
          </cell>
          <cell r="E96" t="str">
            <v>3,16</v>
          </cell>
        </row>
        <row r="97">
          <cell r="A97">
            <v>81</v>
          </cell>
          <cell r="B97">
            <v>3</v>
          </cell>
          <cell r="C97">
            <v>17</v>
          </cell>
          <cell r="D97">
            <v>68621</v>
          </cell>
          <cell r="E97" t="str">
            <v>3,17</v>
          </cell>
        </row>
        <row r="98">
          <cell r="A98">
            <v>82</v>
          </cell>
          <cell r="B98">
            <v>3</v>
          </cell>
          <cell r="C98">
            <v>18</v>
          </cell>
          <cell r="D98">
            <v>68610</v>
          </cell>
          <cell r="E98" t="str">
            <v>3,18</v>
          </cell>
        </row>
        <row r="99">
          <cell r="A99">
            <v>83</v>
          </cell>
          <cell r="B99">
            <v>3</v>
          </cell>
          <cell r="C99">
            <v>19</v>
          </cell>
          <cell r="D99">
            <v>68632</v>
          </cell>
          <cell r="E99" t="str">
            <v>3,19</v>
          </cell>
        </row>
        <row r="100">
          <cell r="A100">
            <v>84</v>
          </cell>
          <cell r="B100">
            <v>3</v>
          </cell>
          <cell r="C100">
            <v>20</v>
          </cell>
          <cell r="D100">
            <v>68622</v>
          </cell>
          <cell r="E100" t="str">
            <v>3,20</v>
          </cell>
        </row>
        <row r="101">
          <cell r="A101">
            <v>85</v>
          </cell>
          <cell r="B101">
            <v>3</v>
          </cell>
          <cell r="C101">
            <v>21</v>
          </cell>
          <cell r="D101">
            <v>68617</v>
          </cell>
          <cell r="E101" t="str">
            <v>3,21</v>
          </cell>
        </row>
        <row r="102">
          <cell r="A102">
            <v>86</v>
          </cell>
          <cell r="B102">
            <v>3</v>
          </cell>
          <cell r="C102">
            <v>22</v>
          </cell>
          <cell r="D102">
            <v>68623</v>
          </cell>
          <cell r="E102" t="str">
            <v>3,22</v>
          </cell>
        </row>
        <row r="103">
          <cell r="A103">
            <v>87</v>
          </cell>
          <cell r="B103">
            <v>3</v>
          </cell>
          <cell r="C103">
            <v>23</v>
          </cell>
          <cell r="D103">
            <v>68605</v>
          </cell>
          <cell r="E103" t="str">
            <v>3,23</v>
          </cell>
        </row>
        <row r="104">
          <cell r="A104">
            <v>88</v>
          </cell>
          <cell r="B104">
            <v>3</v>
          </cell>
          <cell r="C104">
            <v>24</v>
          </cell>
          <cell r="D104">
            <v>68618</v>
          </cell>
          <cell r="E104" t="str">
            <v>3,24</v>
          </cell>
        </row>
        <row r="105">
          <cell r="A105">
            <v>89</v>
          </cell>
          <cell r="B105">
            <v>3</v>
          </cell>
          <cell r="C105">
            <v>25</v>
          </cell>
          <cell r="D105">
            <v>68606</v>
          </cell>
          <cell r="E105" t="str">
            <v>3,25</v>
          </cell>
        </row>
        <row r="106">
          <cell r="A106">
            <v>90</v>
          </cell>
          <cell r="B106">
            <v>3</v>
          </cell>
          <cell r="C106">
            <v>26</v>
          </cell>
          <cell r="D106">
            <v>68629</v>
          </cell>
          <cell r="E106" t="str">
            <v>3,26</v>
          </cell>
        </row>
        <row r="107">
          <cell r="A107">
            <v>91</v>
          </cell>
          <cell r="B107">
            <v>3</v>
          </cell>
          <cell r="C107">
            <v>27</v>
          </cell>
          <cell r="D107">
            <v>68608</v>
          </cell>
          <cell r="E107" t="str">
            <v>3,27</v>
          </cell>
        </row>
        <row r="108">
          <cell r="A108">
            <v>92</v>
          </cell>
          <cell r="B108">
            <v>3</v>
          </cell>
          <cell r="C108">
            <v>28</v>
          </cell>
          <cell r="D108">
            <v>68614</v>
          </cell>
          <cell r="E108" t="str">
            <v>3,28</v>
          </cell>
        </row>
        <row r="109">
          <cell r="A109">
            <v>93</v>
          </cell>
          <cell r="B109">
            <v>3</v>
          </cell>
          <cell r="C109">
            <v>29</v>
          </cell>
          <cell r="D109">
            <v>68633</v>
          </cell>
          <cell r="E109" t="str">
            <v>3,29</v>
          </cell>
        </row>
        <row r="110">
          <cell r="A110">
            <v>94</v>
          </cell>
          <cell r="B110">
            <v>3</v>
          </cell>
          <cell r="C110">
            <v>30</v>
          </cell>
          <cell r="D110">
            <v>68625</v>
          </cell>
          <cell r="E110" t="str">
            <v>3,30</v>
          </cell>
        </row>
        <row r="111">
          <cell r="A111">
            <v>95</v>
          </cell>
          <cell r="B111">
            <v>3</v>
          </cell>
          <cell r="C111">
            <v>31</v>
          </cell>
          <cell r="D111">
            <v>68607</v>
          </cell>
          <cell r="E111" t="str">
            <v>3,31</v>
          </cell>
        </row>
        <row r="112">
          <cell r="A112">
            <v>96</v>
          </cell>
          <cell r="B112">
            <v>3</v>
          </cell>
          <cell r="C112">
            <v>32</v>
          </cell>
          <cell r="D112">
            <v>68626</v>
          </cell>
          <cell r="E112" t="str">
            <v>3,32</v>
          </cell>
        </row>
        <row r="113">
          <cell r="A113">
            <v>97</v>
          </cell>
          <cell r="B113">
            <v>4</v>
          </cell>
          <cell r="C113">
            <v>1</v>
          </cell>
          <cell r="D113">
            <v>68988</v>
          </cell>
          <cell r="E113" t="str">
            <v>4,1</v>
          </cell>
        </row>
        <row r="114">
          <cell r="A114">
            <v>98</v>
          </cell>
          <cell r="B114">
            <v>4</v>
          </cell>
          <cell r="C114">
            <v>2</v>
          </cell>
          <cell r="D114">
            <v>68989</v>
          </cell>
          <cell r="E114" t="str">
            <v>4,2</v>
          </cell>
        </row>
        <row r="115">
          <cell r="A115">
            <v>99</v>
          </cell>
          <cell r="B115">
            <v>4</v>
          </cell>
          <cell r="C115">
            <v>3</v>
          </cell>
          <cell r="D115">
            <v>68990</v>
          </cell>
          <cell r="E115" t="str">
            <v>4,3</v>
          </cell>
        </row>
        <row r="116">
          <cell r="A116">
            <v>100</v>
          </cell>
          <cell r="B116">
            <v>4</v>
          </cell>
          <cell r="C116">
            <v>4</v>
          </cell>
          <cell r="D116">
            <v>68628</v>
          </cell>
          <cell r="E116" t="str">
            <v>4,4</v>
          </cell>
        </row>
        <row r="117">
          <cell r="A117">
            <v>101</v>
          </cell>
          <cell r="B117">
            <v>4</v>
          </cell>
          <cell r="C117">
            <v>5</v>
          </cell>
          <cell r="D117">
            <v>68617</v>
          </cell>
          <cell r="E117" t="str">
            <v>4,5</v>
          </cell>
        </row>
        <row r="118">
          <cell r="A118">
            <v>102</v>
          </cell>
          <cell r="B118">
            <v>4</v>
          </cell>
          <cell r="C118">
            <v>6</v>
          </cell>
          <cell r="D118">
            <v>68609</v>
          </cell>
          <cell r="E118" t="str">
            <v>4,6</v>
          </cell>
        </row>
        <row r="119">
          <cell r="A119">
            <v>103</v>
          </cell>
          <cell r="B119">
            <v>4</v>
          </cell>
          <cell r="C119">
            <v>7</v>
          </cell>
          <cell r="D119">
            <v>68623</v>
          </cell>
          <cell r="E119" t="str">
            <v>4,7</v>
          </cell>
        </row>
        <row r="120">
          <cell r="A120">
            <v>104</v>
          </cell>
          <cell r="B120">
            <v>4</v>
          </cell>
          <cell r="C120">
            <v>8</v>
          </cell>
          <cell r="D120">
            <v>68629</v>
          </cell>
          <cell r="E120" t="str">
            <v>4,8</v>
          </cell>
        </row>
        <row r="121">
          <cell r="A121">
            <v>105</v>
          </cell>
          <cell r="B121">
            <v>4</v>
          </cell>
          <cell r="C121">
            <v>9</v>
          </cell>
          <cell r="D121">
            <v>68624</v>
          </cell>
          <cell r="E121" t="str">
            <v>4,9</v>
          </cell>
        </row>
        <row r="122">
          <cell r="A122">
            <v>106</v>
          </cell>
          <cell r="B122">
            <v>4</v>
          </cell>
          <cell r="C122">
            <v>10</v>
          </cell>
          <cell r="D122">
            <v>68632</v>
          </cell>
          <cell r="E122" t="str">
            <v>4,10</v>
          </cell>
        </row>
        <row r="123">
          <cell r="A123">
            <v>107</v>
          </cell>
          <cell r="B123">
            <v>4</v>
          </cell>
          <cell r="C123">
            <v>11</v>
          </cell>
          <cell r="D123">
            <v>68631</v>
          </cell>
          <cell r="E123" t="str">
            <v>4,11</v>
          </cell>
        </row>
        <row r="124">
          <cell r="A124">
            <v>108</v>
          </cell>
          <cell r="B124">
            <v>4</v>
          </cell>
          <cell r="C124">
            <v>12</v>
          </cell>
          <cell r="D124">
            <v>68621</v>
          </cell>
          <cell r="E124" t="str">
            <v>4,12</v>
          </cell>
        </row>
        <row r="125">
          <cell r="A125">
            <v>109</v>
          </cell>
          <cell r="B125">
            <v>4</v>
          </cell>
          <cell r="C125">
            <v>13</v>
          </cell>
          <cell r="D125">
            <v>68633</v>
          </cell>
          <cell r="E125" t="str">
            <v>4,13</v>
          </cell>
        </row>
        <row r="126">
          <cell r="A126">
            <v>110</v>
          </cell>
          <cell r="B126">
            <v>4</v>
          </cell>
          <cell r="C126">
            <v>14</v>
          </cell>
          <cell r="D126">
            <v>68611</v>
          </cell>
          <cell r="E126" t="str">
            <v>4,14</v>
          </cell>
        </row>
        <row r="127">
          <cell r="A127">
            <v>111</v>
          </cell>
          <cell r="B127">
            <v>4</v>
          </cell>
          <cell r="C127">
            <v>15</v>
          </cell>
          <cell r="D127">
            <v>68606</v>
          </cell>
          <cell r="E127" t="str">
            <v>4,15</v>
          </cell>
        </row>
        <row r="128">
          <cell r="A128">
            <v>112</v>
          </cell>
          <cell r="B128">
            <v>4</v>
          </cell>
          <cell r="C128">
            <v>16</v>
          </cell>
          <cell r="D128">
            <v>68610</v>
          </cell>
          <cell r="E128" t="str">
            <v>4,16</v>
          </cell>
        </row>
        <row r="129">
          <cell r="A129">
            <v>113</v>
          </cell>
          <cell r="B129">
            <v>4</v>
          </cell>
          <cell r="C129">
            <v>17</v>
          </cell>
          <cell r="D129">
            <v>68619</v>
          </cell>
          <cell r="E129" t="str">
            <v>4,17</v>
          </cell>
        </row>
        <row r="130">
          <cell r="A130">
            <v>114</v>
          </cell>
          <cell r="B130">
            <v>4</v>
          </cell>
          <cell r="C130">
            <v>18</v>
          </cell>
          <cell r="D130">
            <v>68622</v>
          </cell>
          <cell r="E130" t="str">
            <v>4,18</v>
          </cell>
        </row>
        <row r="131">
          <cell r="A131">
            <v>115</v>
          </cell>
          <cell r="B131">
            <v>4</v>
          </cell>
          <cell r="C131">
            <v>19</v>
          </cell>
          <cell r="D131">
            <v>68616</v>
          </cell>
          <cell r="E131" t="str">
            <v>4,19</v>
          </cell>
        </row>
        <row r="132">
          <cell r="A132">
            <v>116</v>
          </cell>
          <cell r="B132">
            <v>4</v>
          </cell>
          <cell r="C132">
            <v>20</v>
          </cell>
          <cell r="D132">
            <v>68626</v>
          </cell>
          <cell r="E132" t="str">
            <v>4,20</v>
          </cell>
        </row>
        <row r="133">
          <cell r="A133">
            <v>117</v>
          </cell>
          <cell r="B133">
            <v>4</v>
          </cell>
          <cell r="C133">
            <v>21</v>
          </cell>
          <cell r="D133">
            <v>68614</v>
          </cell>
          <cell r="E133" t="str">
            <v>4,21</v>
          </cell>
        </row>
        <row r="134">
          <cell r="A134">
            <v>118</v>
          </cell>
          <cell r="B134">
            <v>4</v>
          </cell>
          <cell r="C134">
            <v>22</v>
          </cell>
          <cell r="D134">
            <v>68634</v>
          </cell>
          <cell r="E134" t="str">
            <v>4,22</v>
          </cell>
        </row>
        <row r="135">
          <cell r="A135">
            <v>119</v>
          </cell>
          <cell r="B135">
            <v>4</v>
          </cell>
          <cell r="C135">
            <v>23</v>
          </cell>
          <cell r="D135">
            <v>68627</v>
          </cell>
          <cell r="E135" t="str">
            <v>4,23</v>
          </cell>
        </row>
        <row r="136">
          <cell r="A136">
            <v>120</v>
          </cell>
          <cell r="B136">
            <v>4</v>
          </cell>
          <cell r="C136">
            <v>24</v>
          </cell>
          <cell r="D136">
            <v>68613</v>
          </cell>
          <cell r="E136" t="str">
            <v>4,24</v>
          </cell>
        </row>
        <row r="137">
          <cell r="A137">
            <v>121</v>
          </cell>
          <cell r="B137">
            <v>4</v>
          </cell>
          <cell r="C137">
            <v>25</v>
          </cell>
          <cell r="D137">
            <v>68615</v>
          </cell>
          <cell r="E137" t="str">
            <v>4,25</v>
          </cell>
        </row>
        <row r="138">
          <cell r="A138">
            <v>122</v>
          </cell>
          <cell r="B138">
            <v>4</v>
          </cell>
          <cell r="C138">
            <v>26</v>
          </cell>
          <cell r="D138">
            <v>68605</v>
          </cell>
          <cell r="E138" t="str">
            <v>4,26</v>
          </cell>
        </row>
        <row r="139">
          <cell r="A139">
            <v>123</v>
          </cell>
          <cell r="B139">
            <v>4</v>
          </cell>
          <cell r="C139">
            <v>27</v>
          </cell>
          <cell r="D139">
            <v>68618</v>
          </cell>
          <cell r="E139" t="str">
            <v>4,27</v>
          </cell>
        </row>
        <row r="140">
          <cell r="A140">
            <v>124</v>
          </cell>
          <cell r="B140">
            <v>4</v>
          </cell>
          <cell r="C140">
            <v>28</v>
          </cell>
          <cell r="D140">
            <v>68620</v>
          </cell>
          <cell r="E140" t="str">
            <v>4,28</v>
          </cell>
        </row>
        <row r="141">
          <cell r="A141">
            <v>125</v>
          </cell>
          <cell r="B141">
            <v>4</v>
          </cell>
          <cell r="C141">
            <v>29</v>
          </cell>
          <cell r="D141">
            <v>68607</v>
          </cell>
          <cell r="E141" t="str">
            <v>4,29</v>
          </cell>
        </row>
        <row r="142">
          <cell r="A142">
            <v>126</v>
          </cell>
          <cell r="B142">
            <v>4</v>
          </cell>
          <cell r="C142">
            <v>30</v>
          </cell>
          <cell r="D142">
            <v>686299</v>
          </cell>
          <cell r="E142" t="str">
            <v>4,30</v>
          </cell>
        </row>
        <row r="143">
          <cell r="A143">
            <v>127</v>
          </cell>
          <cell r="B143">
            <v>4</v>
          </cell>
          <cell r="C143">
            <v>31</v>
          </cell>
          <cell r="D143">
            <v>68608</v>
          </cell>
          <cell r="E143" t="str">
            <v>4,31</v>
          </cell>
        </row>
        <row r="144">
          <cell r="A144">
            <v>128</v>
          </cell>
          <cell r="B144">
            <v>4</v>
          </cell>
          <cell r="C144">
            <v>32</v>
          </cell>
          <cell r="D144">
            <v>68625</v>
          </cell>
          <cell r="E144" t="str">
            <v>4,32</v>
          </cell>
        </row>
        <row r="145">
          <cell r="A145">
            <v>129</v>
          </cell>
          <cell r="B145">
            <v>5</v>
          </cell>
          <cell r="C145">
            <v>1</v>
          </cell>
          <cell r="D145">
            <v>68629</v>
          </cell>
          <cell r="E145" t="str">
            <v>5,1</v>
          </cell>
        </row>
        <row r="146">
          <cell r="A146">
            <v>130</v>
          </cell>
          <cell r="B146">
            <v>5</v>
          </cell>
          <cell r="C146">
            <v>2</v>
          </cell>
          <cell r="D146">
            <v>68605</v>
          </cell>
          <cell r="E146" t="str">
            <v>5,2</v>
          </cell>
        </row>
        <row r="147">
          <cell r="A147">
            <v>131</v>
          </cell>
          <cell r="B147">
            <v>5</v>
          </cell>
          <cell r="C147">
            <v>3</v>
          </cell>
          <cell r="D147">
            <v>68633</v>
          </cell>
          <cell r="E147" t="str">
            <v>5,3</v>
          </cell>
        </row>
        <row r="148">
          <cell r="A148">
            <v>132</v>
          </cell>
          <cell r="B148">
            <v>5</v>
          </cell>
          <cell r="C148">
            <v>4</v>
          </cell>
          <cell r="D148">
            <v>68607</v>
          </cell>
          <cell r="E148" t="str">
            <v>5,4</v>
          </cell>
        </row>
        <row r="149">
          <cell r="A149">
            <v>133</v>
          </cell>
          <cell r="B149">
            <v>5</v>
          </cell>
          <cell r="C149">
            <v>5</v>
          </cell>
          <cell r="D149">
            <v>68632</v>
          </cell>
          <cell r="E149" t="str">
            <v>5,5</v>
          </cell>
        </row>
        <row r="150">
          <cell r="A150">
            <v>134</v>
          </cell>
          <cell r="B150">
            <v>5</v>
          </cell>
          <cell r="C150">
            <v>6</v>
          </cell>
          <cell r="D150">
            <v>68623</v>
          </cell>
          <cell r="E150" t="str">
            <v>5,6</v>
          </cell>
        </row>
        <row r="151">
          <cell r="A151">
            <v>135</v>
          </cell>
          <cell r="B151">
            <v>5</v>
          </cell>
          <cell r="C151">
            <v>7</v>
          </cell>
          <cell r="D151">
            <v>68622</v>
          </cell>
          <cell r="E151" t="str">
            <v>5,7</v>
          </cell>
        </row>
        <row r="152">
          <cell r="A152">
            <v>136</v>
          </cell>
          <cell r="B152">
            <v>5</v>
          </cell>
          <cell r="C152">
            <v>8</v>
          </cell>
          <cell r="D152">
            <v>68611</v>
          </cell>
          <cell r="E152" t="str">
            <v>5,8</v>
          </cell>
        </row>
        <row r="153">
          <cell r="A153">
            <v>137</v>
          </cell>
          <cell r="B153">
            <v>5</v>
          </cell>
          <cell r="C153">
            <v>9</v>
          </cell>
          <cell r="D153">
            <v>68616</v>
          </cell>
          <cell r="E153" t="str">
            <v>5,9</v>
          </cell>
        </row>
        <row r="154">
          <cell r="A154">
            <v>138</v>
          </cell>
          <cell r="B154">
            <v>5</v>
          </cell>
          <cell r="C154">
            <v>10</v>
          </cell>
          <cell r="D154">
            <v>68627</v>
          </cell>
          <cell r="E154" t="str">
            <v>5,10</v>
          </cell>
        </row>
        <row r="155">
          <cell r="A155">
            <v>139</v>
          </cell>
          <cell r="B155">
            <v>5</v>
          </cell>
          <cell r="C155">
            <v>11</v>
          </cell>
          <cell r="D155">
            <v>68619</v>
          </cell>
          <cell r="E155" t="str">
            <v>5,11</v>
          </cell>
        </row>
        <row r="156">
          <cell r="A156">
            <v>140</v>
          </cell>
          <cell r="B156">
            <v>5</v>
          </cell>
          <cell r="C156">
            <v>12</v>
          </cell>
          <cell r="D156">
            <v>68615</v>
          </cell>
          <cell r="E156" t="str">
            <v>5,12</v>
          </cell>
        </row>
        <row r="157">
          <cell r="A157">
            <v>141</v>
          </cell>
          <cell r="B157">
            <v>5</v>
          </cell>
          <cell r="C157">
            <v>13</v>
          </cell>
          <cell r="D157">
            <v>68614</v>
          </cell>
          <cell r="E157" t="str">
            <v>5,13</v>
          </cell>
        </row>
        <row r="158">
          <cell r="A158">
            <v>142</v>
          </cell>
          <cell r="B158">
            <v>5</v>
          </cell>
          <cell r="C158">
            <v>14</v>
          </cell>
          <cell r="D158">
            <v>68608</v>
          </cell>
          <cell r="E158" t="str">
            <v>5,14</v>
          </cell>
        </row>
        <row r="159">
          <cell r="A159">
            <v>143</v>
          </cell>
          <cell r="B159">
            <v>5</v>
          </cell>
          <cell r="C159">
            <v>15</v>
          </cell>
          <cell r="D159">
            <v>68618</v>
          </cell>
          <cell r="E159" t="str">
            <v>5,15</v>
          </cell>
        </row>
        <row r="160">
          <cell r="A160">
            <v>144</v>
          </cell>
          <cell r="B160">
            <v>5</v>
          </cell>
          <cell r="C160">
            <v>16</v>
          </cell>
          <cell r="D160">
            <v>68626</v>
          </cell>
          <cell r="E160" t="str">
            <v>5,16</v>
          </cell>
        </row>
        <row r="161">
          <cell r="A161">
            <v>145</v>
          </cell>
          <cell r="B161">
            <v>5</v>
          </cell>
          <cell r="C161">
            <v>17</v>
          </cell>
          <cell r="D161">
            <v>68613</v>
          </cell>
          <cell r="E161" t="str">
            <v>5,17</v>
          </cell>
        </row>
        <row r="162">
          <cell r="A162">
            <v>146</v>
          </cell>
          <cell r="B162">
            <v>5</v>
          </cell>
          <cell r="C162">
            <v>18</v>
          </cell>
          <cell r="D162">
            <v>68621</v>
          </cell>
          <cell r="E162" t="str">
            <v>5,18</v>
          </cell>
        </row>
        <row r="163">
          <cell r="A163">
            <v>147</v>
          </cell>
          <cell r="B163">
            <v>5</v>
          </cell>
          <cell r="C163">
            <v>19</v>
          </cell>
          <cell r="D163">
            <v>68625</v>
          </cell>
          <cell r="E163" t="str">
            <v>5,19</v>
          </cell>
        </row>
        <row r="164">
          <cell r="A164">
            <v>148</v>
          </cell>
          <cell r="B164">
            <v>5</v>
          </cell>
          <cell r="C164">
            <v>20</v>
          </cell>
          <cell r="D164">
            <v>68606</v>
          </cell>
          <cell r="E164" t="str">
            <v>5,20</v>
          </cell>
        </row>
        <row r="165">
          <cell r="A165">
            <v>149</v>
          </cell>
          <cell r="B165">
            <v>5</v>
          </cell>
          <cell r="C165">
            <v>21</v>
          </cell>
          <cell r="D165">
            <v>68609</v>
          </cell>
          <cell r="E165" t="str">
            <v>5,21</v>
          </cell>
        </row>
        <row r="166">
          <cell r="A166">
            <v>150</v>
          </cell>
          <cell r="B166">
            <v>5</v>
          </cell>
          <cell r="C166">
            <v>22</v>
          </cell>
          <cell r="D166">
            <v>68620</v>
          </cell>
          <cell r="E166" t="str">
            <v>5,22</v>
          </cell>
        </row>
        <row r="167">
          <cell r="A167">
            <v>151</v>
          </cell>
          <cell r="B167">
            <v>5</v>
          </cell>
          <cell r="C167">
            <v>23</v>
          </cell>
          <cell r="D167">
            <v>68624</v>
          </cell>
          <cell r="E167" t="str">
            <v>5,23</v>
          </cell>
        </row>
        <row r="168">
          <cell r="A168">
            <v>152</v>
          </cell>
          <cell r="B168">
            <v>5</v>
          </cell>
          <cell r="C168">
            <v>24</v>
          </cell>
          <cell r="D168">
            <v>68634</v>
          </cell>
          <cell r="E168" t="str">
            <v>5,24</v>
          </cell>
        </row>
        <row r="169">
          <cell r="A169">
            <v>153</v>
          </cell>
          <cell r="B169">
            <v>5</v>
          </cell>
          <cell r="C169">
            <v>25</v>
          </cell>
          <cell r="D169">
            <v>68610</v>
          </cell>
          <cell r="E169" t="str">
            <v>5,25</v>
          </cell>
        </row>
        <row r="170">
          <cell r="A170">
            <v>154</v>
          </cell>
          <cell r="B170">
            <v>5</v>
          </cell>
          <cell r="C170">
            <v>26</v>
          </cell>
          <cell r="D170">
            <v>68631</v>
          </cell>
          <cell r="E170" t="str">
            <v>5,26</v>
          </cell>
        </row>
        <row r="171">
          <cell r="A171">
            <v>155</v>
          </cell>
          <cell r="B171">
            <v>5</v>
          </cell>
          <cell r="C171">
            <v>27</v>
          </cell>
          <cell r="D171">
            <v>686299</v>
          </cell>
          <cell r="E171" t="str">
            <v>5,27</v>
          </cell>
        </row>
        <row r="172">
          <cell r="A172">
            <v>156</v>
          </cell>
          <cell r="B172">
            <v>5</v>
          </cell>
          <cell r="C172">
            <v>28</v>
          </cell>
          <cell r="D172">
            <v>68628</v>
          </cell>
          <cell r="E172" t="str">
            <v>5,28</v>
          </cell>
        </row>
        <row r="173">
          <cell r="A173">
            <v>157</v>
          </cell>
          <cell r="B173">
            <v>5</v>
          </cell>
          <cell r="C173">
            <v>29</v>
          </cell>
          <cell r="D173">
            <v>68617</v>
          </cell>
          <cell r="E173" t="str">
            <v>5,29</v>
          </cell>
        </row>
        <row r="174">
          <cell r="A174">
            <v>158</v>
          </cell>
          <cell r="B174">
            <v>5</v>
          </cell>
          <cell r="C174">
            <v>30</v>
          </cell>
          <cell r="D174">
            <v>68988</v>
          </cell>
          <cell r="E174" t="str">
            <v>5,30</v>
          </cell>
        </row>
        <row r="175">
          <cell r="A175">
            <v>159</v>
          </cell>
          <cell r="B175">
            <v>5</v>
          </cell>
          <cell r="C175">
            <v>31</v>
          </cell>
          <cell r="D175">
            <v>68990</v>
          </cell>
          <cell r="E175" t="str">
            <v>5,31</v>
          </cell>
        </row>
        <row r="176">
          <cell r="A176">
            <v>160</v>
          </cell>
          <cell r="B176">
            <v>5</v>
          </cell>
          <cell r="C176">
            <v>32</v>
          </cell>
          <cell r="D176">
            <v>68989</v>
          </cell>
          <cell r="E176" t="str">
            <v>5,32</v>
          </cell>
        </row>
        <row r="177">
          <cell r="A177">
            <v>161</v>
          </cell>
          <cell r="B177">
            <v>6</v>
          </cell>
          <cell r="C177">
            <v>1</v>
          </cell>
          <cell r="D177">
            <v>68989</v>
          </cell>
          <cell r="E177" t="str">
            <v>6,1</v>
          </cell>
        </row>
        <row r="178">
          <cell r="A178">
            <v>162</v>
          </cell>
          <cell r="B178">
            <v>6</v>
          </cell>
          <cell r="C178">
            <v>2</v>
          </cell>
          <cell r="D178">
            <v>68988</v>
          </cell>
          <cell r="E178" t="str">
            <v>6,2</v>
          </cell>
        </row>
        <row r="179">
          <cell r="A179">
            <v>163</v>
          </cell>
          <cell r="B179">
            <v>6</v>
          </cell>
          <cell r="C179">
            <v>3</v>
          </cell>
          <cell r="D179">
            <v>68990</v>
          </cell>
          <cell r="E179" t="str">
            <v>6,3</v>
          </cell>
        </row>
        <row r="180">
          <cell r="A180">
            <v>164</v>
          </cell>
          <cell r="B180">
            <v>6</v>
          </cell>
          <cell r="C180">
            <v>4</v>
          </cell>
          <cell r="D180">
            <v>68618</v>
          </cell>
          <cell r="E180" t="str">
            <v>6,4</v>
          </cell>
        </row>
        <row r="181">
          <cell r="A181">
            <v>165</v>
          </cell>
          <cell r="B181">
            <v>6</v>
          </cell>
          <cell r="C181">
            <v>5</v>
          </cell>
          <cell r="D181">
            <v>68626</v>
          </cell>
          <cell r="E181" t="str">
            <v>6,5</v>
          </cell>
        </row>
        <row r="182">
          <cell r="A182">
            <v>166</v>
          </cell>
          <cell r="B182">
            <v>6</v>
          </cell>
          <cell r="C182">
            <v>6</v>
          </cell>
          <cell r="D182">
            <v>68607</v>
          </cell>
          <cell r="E182" t="str">
            <v>6,6</v>
          </cell>
        </row>
        <row r="183">
          <cell r="A183">
            <v>167</v>
          </cell>
          <cell r="B183">
            <v>6</v>
          </cell>
          <cell r="C183">
            <v>7</v>
          </cell>
          <cell r="D183">
            <v>68609</v>
          </cell>
          <cell r="E183" t="str">
            <v>6,7</v>
          </cell>
        </row>
        <row r="184">
          <cell r="A184">
            <v>168</v>
          </cell>
          <cell r="B184">
            <v>6</v>
          </cell>
          <cell r="C184">
            <v>8</v>
          </cell>
          <cell r="D184">
            <v>68621</v>
          </cell>
          <cell r="E184" t="str">
            <v>6,8</v>
          </cell>
        </row>
        <row r="185">
          <cell r="A185">
            <v>169</v>
          </cell>
          <cell r="B185">
            <v>6</v>
          </cell>
          <cell r="C185">
            <v>9</v>
          </cell>
          <cell r="D185">
            <v>686299</v>
          </cell>
          <cell r="E185" t="str">
            <v>6,9</v>
          </cell>
        </row>
        <row r="186">
          <cell r="A186">
            <v>170</v>
          </cell>
          <cell r="B186">
            <v>6</v>
          </cell>
          <cell r="C186">
            <v>10</v>
          </cell>
          <cell r="D186">
            <v>68613</v>
          </cell>
          <cell r="E186" t="str">
            <v>6,10</v>
          </cell>
        </row>
        <row r="187">
          <cell r="A187">
            <v>171</v>
          </cell>
          <cell r="B187">
            <v>6</v>
          </cell>
          <cell r="C187">
            <v>11</v>
          </cell>
          <cell r="D187">
            <v>68622</v>
          </cell>
          <cell r="E187" t="str">
            <v>6,11</v>
          </cell>
        </row>
        <row r="188">
          <cell r="A188">
            <v>172</v>
          </cell>
          <cell r="B188">
            <v>6</v>
          </cell>
          <cell r="C188">
            <v>12</v>
          </cell>
          <cell r="D188">
            <v>68620</v>
          </cell>
          <cell r="E188" t="str">
            <v>6,12</v>
          </cell>
        </row>
        <row r="189">
          <cell r="A189">
            <v>173</v>
          </cell>
          <cell r="B189">
            <v>6</v>
          </cell>
          <cell r="C189">
            <v>13</v>
          </cell>
          <cell r="D189">
            <v>68624</v>
          </cell>
          <cell r="E189" t="str">
            <v>6,13</v>
          </cell>
        </row>
        <row r="190">
          <cell r="A190">
            <v>174</v>
          </cell>
          <cell r="B190">
            <v>6</v>
          </cell>
          <cell r="C190">
            <v>14</v>
          </cell>
          <cell r="D190">
            <v>68631</v>
          </cell>
          <cell r="E190" t="str">
            <v>6,14</v>
          </cell>
        </row>
        <row r="191">
          <cell r="A191">
            <v>175</v>
          </cell>
          <cell r="B191">
            <v>6</v>
          </cell>
          <cell r="C191">
            <v>15</v>
          </cell>
          <cell r="D191">
            <v>68627</v>
          </cell>
          <cell r="E191" t="str">
            <v>6,15</v>
          </cell>
        </row>
        <row r="192">
          <cell r="A192">
            <v>176</v>
          </cell>
          <cell r="B192">
            <v>6</v>
          </cell>
          <cell r="C192">
            <v>16</v>
          </cell>
          <cell r="D192">
            <v>68628</v>
          </cell>
          <cell r="E192" t="str">
            <v>6,16</v>
          </cell>
        </row>
        <row r="193">
          <cell r="A193">
            <v>177</v>
          </cell>
          <cell r="B193">
            <v>6</v>
          </cell>
          <cell r="C193">
            <v>17</v>
          </cell>
          <cell r="D193">
            <v>68629</v>
          </cell>
          <cell r="E193" t="str">
            <v>6,17</v>
          </cell>
        </row>
        <row r="194">
          <cell r="A194">
            <v>178</v>
          </cell>
          <cell r="B194">
            <v>6</v>
          </cell>
          <cell r="C194">
            <v>18</v>
          </cell>
          <cell r="D194">
            <v>68608</v>
          </cell>
          <cell r="E194" t="str">
            <v>6,18</v>
          </cell>
        </row>
        <row r="195">
          <cell r="A195">
            <v>179</v>
          </cell>
          <cell r="B195">
            <v>6</v>
          </cell>
          <cell r="C195">
            <v>19</v>
          </cell>
          <cell r="D195">
            <v>68625</v>
          </cell>
          <cell r="E195" t="str">
            <v>6,19</v>
          </cell>
        </row>
        <row r="196">
          <cell r="A196">
            <v>180</v>
          </cell>
          <cell r="B196">
            <v>6</v>
          </cell>
          <cell r="C196">
            <v>20</v>
          </cell>
          <cell r="D196">
            <v>68614</v>
          </cell>
          <cell r="E196" t="str">
            <v>6,20</v>
          </cell>
        </row>
        <row r="197">
          <cell r="A197">
            <v>181</v>
          </cell>
          <cell r="B197">
            <v>6</v>
          </cell>
          <cell r="C197">
            <v>21</v>
          </cell>
          <cell r="D197">
            <v>68605</v>
          </cell>
          <cell r="E197" t="str">
            <v>6,21</v>
          </cell>
        </row>
        <row r="198">
          <cell r="A198">
            <v>182</v>
          </cell>
          <cell r="B198">
            <v>6</v>
          </cell>
          <cell r="C198">
            <v>22</v>
          </cell>
          <cell r="D198">
            <v>68633</v>
          </cell>
          <cell r="E198" t="str">
            <v>6,22</v>
          </cell>
        </row>
        <row r="199">
          <cell r="A199">
            <v>183</v>
          </cell>
          <cell r="B199">
            <v>6</v>
          </cell>
          <cell r="C199">
            <v>23</v>
          </cell>
          <cell r="D199">
            <v>68634</v>
          </cell>
          <cell r="E199" t="str">
            <v>6,23</v>
          </cell>
        </row>
        <row r="200">
          <cell r="A200">
            <v>184</v>
          </cell>
          <cell r="B200">
            <v>6</v>
          </cell>
          <cell r="C200">
            <v>24</v>
          </cell>
          <cell r="D200">
            <v>68623</v>
          </cell>
          <cell r="E200" t="str">
            <v>6,24</v>
          </cell>
        </row>
        <row r="201">
          <cell r="A201">
            <v>185</v>
          </cell>
          <cell r="B201">
            <v>6</v>
          </cell>
          <cell r="C201">
            <v>25</v>
          </cell>
          <cell r="D201">
            <v>68610</v>
          </cell>
          <cell r="E201" t="str">
            <v>6,25</v>
          </cell>
        </row>
        <row r="202">
          <cell r="A202">
            <v>186</v>
          </cell>
          <cell r="B202">
            <v>6</v>
          </cell>
          <cell r="C202">
            <v>26</v>
          </cell>
          <cell r="D202">
            <v>68616</v>
          </cell>
          <cell r="E202" t="str">
            <v>6,26</v>
          </cell>
        </row>
        <row r="203">
          <cell r="A203">
            <v>187</v>
          </cell>
          <cell r="B203">
            <v>6</v>
          </cell>
          <cell r="C203">
            <v>27</v>
          </cell>
          <cell r="D203">
            <v>68611</v>
          </cell>
          <cell r="E203" t="str">
            <v>6,27</v>
          </cell>
        </row>
        <row r="204">
          <cell r="A204">
            <v>188</v>
          </cell>
          <cell r="B204">
            <v>6</v>
          </cell>
          <cell r="C204">
            <v>28</v>
          </cell>
          <cell r="D204">
            <v>68617</v>
          </cell>
          <cell r="E204" t="str">
            <v>6,28</v>
          </cell>
        </row>
        <row r="205">
          <cell r="A205">
            <v>189</v>
          </cell>
          <cell r="B205">
            <v>6</v>
          </cell>
          <cell r="C205">
            <v>29</v>
          </cell>
          <cell r="D205">
            <v>68615</v>
          </cell>
          <cell r="E205" t="str">
            <v>6,29</v>
          </cell>
        </row>
        <row r="206">
          <cell r="A206">
            <v>190</v>
          </cell>
          <cell r="B206">
            <v>6</v>
          </cell>
          <cell r="C206">
            <v>30</v>
          </cell>
          <cell r="D206">
            <v>68632</v>
          </cell>
          <cell r="E206" t="str">
            <v>6,30</v>
          </cell>
        </row>
        <row r="207">
          <cell r="A207">
            <v>191</v>
          </cell>
          <cell r="B207">
            <v>6</v>
          </cell>
          <cell r="C207">
            <v>31</v>
          </cell>
          <cell r="D207">
            <v>68606</v>
          </cell>
          <cell r="E207" t="str">
            <v>6,31</v>
          </cell>
        </row>
        <row r="208">
          <cell r="A208">
            <v>192</v>
          </cell>
          <cell r="B208">
            <v>6</v>
          </cell>
          <cell r="C208">
            <v>32</v>
          </cell>
          <cell r="D208">
            <v>68619</v>
          </cell>
          <cell r="E208" t="str">
            <v>6,32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0" activePane="bottomLeft" state="frozen"/>
      <selection pane="topLeft" activeCell="A1" activeCellId="0" sqref="A1"/>
      <selection pane="bottomLeft" activeCell="B19" activeCellId="0" sqref="B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7.32"/>
    <col collapsed="false" customWidth="true" hidden="false" outlineLevel="0" max="3" min="3" style="1" width="15.55"/>
    <col collapsed="false" customWidth="true" hidden="false" outlineLevel="0" max="4" min="4" style="1" width="11.1"/>
    <col collapsed="false" customWidth="true" hidden="false" outlineLevel="0" max="5" min="5" style="1" width="21.43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s="3" customFormat="true" ht="19.5" hidden="false" customHeight="true" outlineLevel="0" collapsed="false">
      <c r="A1" s="2" t="s">
        <v>0</v>
      </c>
      <c r="E1" s="4"/>
    </row>
    <row r="2" customFormat="false" ht="15.6" hidden="false" customHeight="false" outlineLevel="0" collapsed="false">
      <c r="A2" s="5" t="s">
        <v>1</v>
      </c>
      <c r="E2" s="6"/>
    </row>
    <row r="3" customFormat="false" ht="19.5" hidden="false" customHeight="true" outlineLevel="0" collapsed="false">
      <c r="A3" s="7" t="s">
        <v>2</v>
      </c>
      <c r="B3" s="8" t="s">
        <v>3</v>
      </c>
    </row>
    <row r="4" customFormat="false" ht="13.2" hidden="false" customHeight="false" outlineLevel="0" collapsed="false">
      <c r="A4" s="1" t="s">
        <v>4</v>
      </c>
      <c r="B4" s="9" t="n">
        <v>42781</v>
      </c>
    </row>
    <row r="5" customFormat="false" ht="13.2" hidden="false" customHeight="false" outlineLevel="0" collapsed="false">
      <c r="A5" s="1" t="s">
        <v>5</v>
      </c>
      <c r="B5" s="10" t="s">
        <v>6</v>
      </c>
    </row>
    <row r="6" customFormat="false" ht="13.2" hidden="false" customHeight="false" outlineLevel="0" collapsed="false">
      <c r="A6" s="1" t="s">
        <v>7</v>
      </c>
      <c r="B6" s="11" t="s">
        <v>8</v>
      </c>
    </row>
    <row r="7" customFormat="false" ht="13.2" hidden="false" customHeight="false" outlineLevel="0" collapsed="false">
      <c r="A7" s="1" t="s">
        <v>9</v>
      </c>
      <c r="B7" s="12" t="s">
        <v>10</v>
      </c>
    </row>
    <row r="8" customFormat="false" ht="13.2" hidden="false" customHeight="false" outlineLevel="0" collapsed="false">
      <c r="B8" s="12"/>
    </row>
    <row r="9" customFormat="false" ht="13.2" hidden="false" customHeight="false" outlineLevel="0" collapsed="false">
      <c r="A9" s="1" t="s">
        <v>11</v>
      </c>
      <c r="B9" s="9" t="n">
        <v>41838</v>
      </c>
      <c r="C9" s="13"/>
    </row>
    <row r="10" customFormat="false" ht="13.2" hidden="false" customHeight="false" outlineLevel="0" collapsed="false">
      <c r="B10" s="14"/>
    </row>
    <row r="11" customFormat="false" ht="13.2" hidden="false" customHeight="false" outlineLevel="0" collapsed="false">
      <c r="A11" s="7" t="s">
        <v>12</v>
      </c>
      <c r="B11" s="14"/>
    </row>
    <row r="12" customFormat="false" ht="13.2" hidden="false" customHeight="false" outlineLevel="0" collapsed="false">
      <c r="A12" s="1" t="s">
        <v>13</v>
      </c>
      <c r="B12" s="14" t="s">
        <v>14</v>
      </c>
    </row>
    <row r="13" customFormat="false" ht="13.2" hidden="false" customHeight="false" outlineLevel="0" collapsed="false">
      <c r="A13" s="1" t="s">
        <v>15</v>
      </c>
      <c r="B13" s="14" t="s">
        <v>16</v>
      </c>
    </row>
    <row r="14" customFormat="false" ht="13.2" hidden="false" customHeight="false" outlineLevel="0" collapsed="false">
      <c r="A14" s="1" t="s">
        <v>17</v>
      </c>
      <c r="B14" s="14" t="s">
        <v>18</v>
      </c>
    </row>
    <row r="15" customFormat="false" ht="13.2" hidden="false" customHeight="false" outlineLevel="0" collapsed="false">
      <c r="A15" s="1" t="s">
        <v>19</v>
      </c>
      <c r="B15" s="15" t="n">
        <v>45</v>
      </c>
    </row>
    <row r="16" customFormat="false" ht="13.2" hidden="false" customHeight="false" outlineLevel="0" collapsed="false">
      <c r="A16" s="1" t="s">
        <v>20</v>
      </c>
      <c r="B16" s="14" t="s">
        <v>21</v>
      </c>
    </row>
    <row r="17" customFormat="false" ht="13.2" hidden="false" customHeight="false" outlineLevel="0" collapsed="false">
      <c r="A17" s="1" t="s">
        <v>22</v>
      </c>
      <c r="B17" s="14" t="s">
        <v>23</v>
      </c>
    </row>
    <row r="18" customFormat="false" ht="13.2" hidden="false" customHeight="false" outlineLevel="0" collapsed="false">
      <c r="A18" s="1" t="s">
        <v>24</v>
      </c>
      <c r="B18" s="14" t="s">
        <v>25</v>
      </c>
    </row>
    <row r="19" customFormat="false" ht="13.2" hidden="false" customHeight="false" outlineLevel="0" collapsed="false">
      <c r="B19" s="15"/>
    </row>
    <row r="20" customFormat="false" ht="13.2" hidden="false" customHeight="false" outlineLevel="0" collapsed="false">
      <c r="A20" s="7" t="s">
        <v>26</v>
      </c>
      <c r="B20" s="15"/>
    </row>
    <row r="21" customFormat="false" ht="13.2" hidden="false" customHeight="false" outlineLevel="0" collapsed="false">
      <c r="A21" s="13" t="s">
        <v>27</v>
      </c>
      <c r="B21" s="14" t="s">
        <v>28</v>
      </c>
    </row>
    <row r="22" customFormat="false" ht="13.2" hidden="false" customHeight="false" outlineLevel="0" collapsed="false">
      <c r="A22" s="13" t="s">
        <v>29</v>
      </c>
      <c r="B22" s="15" t="s">
        <v>30</v>
      </c>
    </row>
    <row r="23" customFormat="false" ht="13.2" hidden="false" customHeight="false" outlineLevel="0" collapsed="false">
      <c r="A23" s="13" t="s">
        <v>31</v>
      </c>
      <c r="B23" s="15" t="n">
        <v>6</v>
      </c>
    </row>
    <row r="24" customFormat="false" ht="13.2" hidden="false" customHeight="false" outlineLevel="0" collapsed="false">
      <c r="A24" s="13" t="s">
        <v>32</v>
      </c>
      <c r="B24" s="15" t="n">
        <v>32</v>
      </c>
    </row>
    <row r="25" customFormat="false" ht="13.2" hidden="false" customHeight="false" outlineLevel="0" collapsed="false">
      <c r="A25" s="7"/>
      <c r="B25" s="15"/>
    </row>
    <row r="26" customFormat="false" ht="13.2" hidden="false" customHeight="false" outlineLevel="0" collapsed="false">
      <c r="A26" s="7" t="s">
        <v>33</v>
      </c>
      <c r="B26" s="14"/>
    </row>
    <row r="27" customFormat="false" ht="13.2" hidden="false" customHeight="false" outlineLevel="0" collapsed="false">
      <c r="A27" s="1" t="s">
        <v>34</v>
      </c>
      <c r="B27" s="14" t="s">
        <v>21</v>
      </c>
    </row>
    <row r="28" customFormat="false" ht="12.75" hidden="false" customHeight="true" outlineLevel="0" collapsed="false">
      <c r="A28" s="1" t="s">
        <v>35</v>
      </c>
      <c r="B28" s="15" t="n">
        <v>25</v>
      </c>
    </row>
    <row r="29" customFormat="false" ht="12.75" hidden="false" customHeight="true" outlineLevel="0" collapsed="false">
      <c r="A29" s="16" t="s">
        <v>36</v>
      </c>
      <c r="B29" s="15" t="n">
        <v>60</v>
      </c>
    </row>
    <row r="30" customFormat="false" ht="12.75" hidden="false" customHeight="true" outlineLevel="0" collapsed="false">
      <c r="A30" s="17" t="s">
        <v>37</v>
      </c>
      <c r="B30" s="18" t="s">
        <v>38</v>
      </c>
    </row>
    <row r="31" customFormat="false" ht="13.5" hidden="false" customHeight="true" outlineLevel="0" collapsed="false">
      <c r="A31" s="19"/>
      <c r="B31" s="20" t="s">
        <v>39</v>
      </c>
      <c r="C31" s="20" t="s">
        <v>40</v>
      </c>
      <c r="D31" s="21" t="s">
        <v>41</v>
      </c>
    </row>
    <row r="32" customFormat="false" ht="12.75" hidden="false" customHeight="true" outlineLevel="0" collapsed="false">
      <c r="A32" s="22" t="s">
        <v>42</v>
      </c>
      <c r="B32" s="23" t="n">
        <v>960</v>
      </c>
      <c r="C32" s="23" t="n">
        <v>21.8</v>
      </c>
      <c r="D32" s="23" t="s">
        <v>43</v>
      </c>
    </row>
    <row r="33" customFormat="false" ht="12.75" hidden="false" customHeight="true" outlineLevel="0" collapsed="false">
      <c r="A33" s="24" t="s">
        <v>44</v>
      </c>
      <c r="B33" s="25" t="n">
        <v>500</v>
      </c>
      <c r="C33" s="25" t="n">
        <v>10.4</v>
      </c>
      <c r="D33" s="25" t="s">
        <v>43</v>
      </c>
    </row>
    <row r="34" customFormat="false" ht="12.75" hidden="false" customHeight="true" outlineLevel="0" collapsed="false">
      <c r="A34" s="26" t="s">
        <v>45</v>
      </c>
      <c r="B34" s="27" t="n">
        <v>1185</v>
      </c>
      <c r="C34" s="27" t="n">
        <v>30.2</v>
      </c>
      <c r="D34" s="27" t="s">
        <v>43</v>
      </c>
    </row>
    <row r="35" customFormat="false" ht="12.75" hidden="false" customHeight="true" outlineLevel="0" collapsed="false">
      <c r="A35" s="22" t="s">
        <v>46</v>
      </c>
      <c r="B35" s="23" t="n">
        <v>93.5</v>
      </c>
      <c r="C35" s="23" t="n">
        <v>25.3</v>
      </c>
      <c r="D35" s="23"/>
    </row>
    <row r="36" customFormat="false" ht="12.75" hidden="false" customHeight="true" outlineLevel="0" collapsed="false">
      <c r="A36" s="24" t="s">
        <v>47</v>
      </c>
      <c r="B36" s="25" t="n">
        <v>96.9</v>
      </c>
      <c r="C36" s="25" t="n">
        <v>25.3</v>
      </c>
      <c r="D36" s="25"/>
    </row>
    <row r="37" customFormat="false" ht="12.75" hidden="false" customHeight="true" outlineLevel="0" collapsed="false">
      <c r="A37" s="24" t="s">
        <v>48</v>
      </c>
      <c r="B37" s="25" t="n">
        <v>96.5</v>
      </c>
      <c r="C37" s="25" t="n">
        <v>24.5</v>
      </c>
      <c r="D37" s="25"/>
    </row>
    <row r="38" customFormat="false" ht="12.75" hidden="false" customHeight="true" outlineLevel="0" collapsed="false">
      <c r="A38" s="24" t="s">
        <v>49</v>
      </c>
      <c r="B38" s="25" t="n">
        <v>56.2</v>
      </c>
      <c r="C38" s="25" t="n">
        <v>22.5</v>
      </c>
      <c r="D38" s="25"/>
    </row>
    <row r="39" customFormat="false" ht="12.75" hidden="false" customHeight="true" outlineLevel="0" collapsed="false">
      <c r="A39" s="24" t="s">
        <v>50</v>
      </c>
      <c r="B39" s="25" t="n">
        <v>35.6</v>
      </c>
      <c r="C39" s="25" t="n">
        <v>20.1</v>
      </c>
      <c r="D39" s="25"/>
    </row>
    <row r="40" customFormat="false" ht="12.75" hidden="false" customHeight="true" outlineLevel="0" collapsed="false">
      <c r="A40" s="24" t="s">
        <v>51</v>
      </c>
      <c r="B40" s="25" t="n">
        <v>28.4</v>
      </c>
      <c r="C40" s="25" t="n">
        <v>17.6</v>
      </c>
      <c r="D40" s="25"/>
    </row>
    <row r="41" customFormat="false" ht="12.75" hidden="false" customHeight="true" outlineLevel="0" collapsed="false">
      <c r="A41" s="24" t="s">
        <v>52</v>
      </c>
      <c r="B41" s="25" t="n">
        <v>22.5</v>
      </c>
      <c r="C41" s="25" t="n">
        <v>17.6</v>
      </c>
      <c r="D41" s="25"/>
    </row>
    <row r="42" customFormat="false" ht="12.75" hidden="false" customHeight="true" outlineLevel="0" collapsed="false">
      <c r="A42" s="24" t="s">
        <v>53</v>
      </c>
      <c r="B42" s="25" t="n">
        <v>24.7</v>
      </c>
      <c r="C42" s="25" t="n">
        <v>18.9</v>
      </c>
      <c r="D42" s="25"/>
    </row>
    <row r="43" customFormat="false" ht="12.75" hidden="false" customHeight="true" outlineLevel="0" collapsed="false">
      <c r="A43" s="24" t="s">
        <v>54</v>
      </c>
      <c r="B43" s="25" t="n">
        <v>49</v>
      </c>
      <c r="C43" s="25" t="n">
        <v>20.6</v>
      </c>
      <c r="D43" s="25"/>
    </row>
    <row r="44" customFormat="false" ht="12.75" hidden="false" customHeight="true" outlineLevel="0" collapsed="false">
      <c r="A44" s="24" t="s">
        <v>55</v>
      </c>
      <c r="B44" s="25" t="n">
        <v>71.5</v>
      </c>
      <c r="C44" s="25" t="n">
        <v>21.6</v>
      </c>
      <c r="D44" s="25"/>
    </row>
    <row r="45" customFormat="false" ht="12.75" hidden="false" customHeight="true" outlineLevel="0" collapsed="false">
      <c r="A45" s="24" t="s">
        <v>56</v>
      </c>
      <c r="B45" s="25" t="n">
        <v>83.9</v>
      </c>
      <c r="C45" s="25" t="n">
        <v>22.9</v>
      </c>
      <c r="D45" s="25"/>
    </row>
    <row r="46" customFormat="false" ht="12.75" hidden="false" customHeight="true" outlineLevel="0" collapsed="false">
      <c r="A46" s="26" t="s">
        <v>57</v>
      </c>
      <c r="B46" s="27" t="n">
        <v>82.7</v>
      </c>
      <c r="C46" s="27" t="n">
        <v>24.6</v>
      </c>
      <c r="D46" s="27"/>
    </row>
    <row r="47" customFormat="false" ht="12.75" hidden="false" customHeight="true" outlineLevel="0" collapsed="false">
      <c r="A47" s="28"/>
      <c r="B47" s="29"/>
      <c r="C47" s="29"/>
      <c r="D47" s="29"/>
    </row>
    <row r="48" customFormat="false" ht="13.2" hidden="false" customHeight="false" outlineLevel="0" collapsed="false">
      <c r="A48" s="7" t="s">
        <v>58</v>
      </c>
      <c r="B48" s="30"/>
    </row>
    <row r="49" customFormat="false" ht="13.2" hidden="false" customHeight="false" outlineLevel="0" collapsed="false">
      <c r="A49" s="1" t="s">
        <v>59</v>
      </c>
      <c r="B49" s="14" t="s">
        <v>60</v>
      </c>
    </row>
    <row r="50" customFormat="false" ht="13.2" hidden="false" customHeight="false" outlineLevel="0" collapsed="false">
      <c r="A50" s="1" t="s">
        <v>61</v>
      </c>
      <c r="B50" s="14" t="s">
        <v>62</v>
      </c>
    </row>
    <row r="51" customFormat="false" ht="13.2" hidden="false" customHeight="false" outlineLevel="0" collapsed="false">
      <c r="A51" s="1" t="s">
        <v>63</v>
      </c>
      <c r="B51" s="14" t="s">
        <v>64</v>
      </c>
    </row>
    <row r="52" customFormat="false" ht="13.2" hidden="false" customHeight="false" outlineLevel="0" collapsed="false">
      <c r="A52" s="1" t="s">
        <v>65</v>
      </c>
      <c r="B52" s="14" t="s">
        <v>66</v>
      </c>
    </row>
    <row r="53" customFormat="false" ht="13.2" hidden="false" customHeight="false" outlineLevel="0" collapsed="false">
      <c r="A53" s="1" t="s">
        <v>67</v>
      </c>
      <c r="B53" s="14" t="s">
        <v>68</v>
      </c>
    </row>
    <row r="54" customFormat="false" ht="13.2" hidden="false" customHeight="false" outlineLevel="0" collapsed="false">
      <c r="A54" s="1" t="s">
        <v>69</v>
      </c>
      <c r="B54" s="31"/>
    </row>
    <row r="55" customFormat="false" ht="13.2" hidden="false" customHeight="false" outlineLevel="0" collapsed="false">
      <c r="B55" s="32"/>
    </row>
    <row r="56" s="3" customFormat="true" ht="19.5" hidden="false" customHeight="true" outlineLevel="0" collapsed="false">
      <c r="A56" s="2" t="s">
        <v>70</v>
      </c>
      <c r="B56" s="32"/>
      <c r="E56" s="33" t="str">
        <f aca="false">$B$5</f>
        <v>75-07-01L2</v>
      </c>
    </row>
    <row r="57" customFormat="false" ht="15.6" hidden="false" customHeight="false" outlineLevel="0" collapsed="false">
      <c r="A57" s="7"/>
      <c r="B57" s="32"/>
      <c r="E57" s="34" t="str">
        <f aca="false">$B$21</f>
        <v>Prov / prog</v>
      </c>
    </row>
    <row r="58" customFormat="false" ht="13.2" hidden="false" customHeight="false" outlineLevel="0" collapsed="false">
      <c r="A58" s="7" t="s">
        <v>71</v>
      </c>
      <c r="B58" s="32"/>
    </row>
    <row r="59" customFormat="false" ht="13.2" hidden="false" customHeight="false" outlineLevel="0" collapsed="false">
      <c r="A59" s="35" t="s">
        <v>72</v>
      </c>
      <c r="B59" s="32"/>
    </row>
    <row r="60" customFormat="false" ht="13.2" hidden="false" customHeight="false" outlineLevel="0" collapsed="false">
      <c r="B60" s="32"/>
    </row>
    <row r="61" customFormat="false" ht="13.2" hidden="false" customHeight="false" outlineLevel="0" collapsed="false">
      <c r="A61" s="7" t="s">
        <v>73</v>
      </c>
      <c r="B61" s="32"/>
    </row>
    <row r="62" customFormat="false" ht="13.2" hidden="false" customHeight="false" outlineLevel="0" collapsed="false">
      <c r="A62" s="36" t="s">
        <v>74</v>
      </c>
      <c r="B62" s="37"/>
      <c r="C62" s="38"/>
    </row>
    <row r="63" customFormat="false" ht="13.2" hidden="false" customHeight="false" outlineLevel="0" collapsed="false">
      <c r="A63" s="36"/>
      <c r="B63" s="36"/>
    </row>
    <row r="64" customFormat="false" ht="13.2" hidden="false" customHeight="false" outlineLevel="0" collapsed="false">
      <c r="B64" s="32"/>
    </row>
    <row r="65" customFormat="false" ht="13.2" hidden="false" customHeight="false" outlineLevel="0" collapsed="false">
      <c r="A65" s="7" t="s">
        <v>75</v>
      </c>
      <c r="B65" s="32"/>
    </row>
    <row r="66" customFormat="false" ht="13.2" hidden="false" customHeight="false" outlineLevel="0" collapsed="false">
      <c r="A66" s="1" t="s">
        <v>76</v>
      </c>
      <c r="B66" s="39" t="s">
        <v>77</v>
      </c>
    </row>
    <row r="67" customFormat="false" ht="13.2" hidden="false" customHeight="false" outlineLevel="0" collapsed="false">
      <c r="A67" s="13" t="s">
        <v>78</v>
      </c>
      <c r="B67" s="40" t="s">
        <v>79</v>
      </c>
    </row>
    <row r="68" customFormat="false" ht="13.2" hidden="false" customHeight="false" outlineLevel="0" collapsed="false">
      <c r="A68" s="13" t="s">
        <v>80</v>
      </c>
      <c r="B68" s="40" t="s">
        <v>81</v>
      </c>
    </row>
    <row r="69" customFormat="false" ht="13.2" hidden="false" customHeight="false" outlineLevel="0" collapsed="false">
      <c r="A69" s="13" t="s">
        <v>82</v>
      </c>
      <c r="B69" s="41" t="s">
        <v>83</v>
      </c>
    </row>
    <row r="70" customFormat="false" ht="13.2" hidden="false" customHeight="false" outlineLevel="0" collapsed="false">
      <c r="B70" s="32"/>
    </row>
    <row r="71" customFormat="false" ht="13.2" hidden="false" customHeight="false" outlineLevel="0" collapsed="false">
      <c r="A71" s="7" t="s">
        <v>84</v>
      </c>
      <c r="B71" s="32"/>
    </row>
    <row r="72" customFormat="false" ht="15" hidden="false" customHeight="true" outlineLevel="0" collapsed="false">
      <c r="A72" s="1" t="s">
        <v>85</v>
      </c>
      <c r="B72" s="39" t="n">
        <v>41809</v>
      </c>
    </row>
    <row r="73" customFormat="false" ht="13.2" hidden="false" customHeight="false" outlineLevel="0" collapsed="false">
      <c r="A73" s="1" t="s">
        <v>86</v>
      </c>
      <c r="B73" s="39" t="n">
        <v>41822</v>
      </c>
    </row>
    <row r="74" customFormat="false" ht="13.2" hidden="false" customHeight="false" outlineLevel="0" collapsed="false">
      <c r="A74" s="1" t="s">
        <v>87</v>
      </c>
      <c r="B74" s="39" t="s">
        <v>88</v>
      </c>
    </row>
    <row r="76" s="17" customFormat="true" ht="19.5" hidden="false" customHeight="true" outlineLevel="0" collapsed="false">
      <c r="A76" s="42" t="s">
        <v>89</v>
      </c>
    </row>
    <row r="77" customFormat="false" ht="13.8" hidden="false" customHeight="false" outlineLevel="0" collapsed="false">
      <c r="A77" s="43" t="s">
        <v>90</v>
      </c>
      <c r="B77" s="44" t="s">
        <v>24</v>
      </c>
      <c r="C77" s="45" t="s">
        <v>91</v>
      </c>
      <c r="D77" s="44" t="s">
        <v>92</v>
      </c>
      <c r="E77" s="46" t="s">
        <v>93</v>
      </c>
    </row>
    <row r="78" customFormat="false" ht="13.2" hidden="false" customHeight="false" outlineLevel="0" collapsed="false">
      <c r="A78" s="47" t="s">
        <v>94</v>
      </c>
      <c r="B78" s="48" t="s">
        <v>95</v>
      </c>
      <c r="C78" s="48" t="s">
        <v>96</v>
      </c>
      <c r="D78" s="48" t="n">
        <v>68988</v>
      </c>
      <c r="E78" s="49" t="s">
        <v>97</v>
      </c>
    </row>
    <row r="79" customFormat="false" ht="13.2" hidden="false" customHeight="false" outlineLevel="0" collapsed="false">
      <c r="A79" s="47" t="s">
        <v>94</v>
      </c>
      <c r="B79" s="48" t="s">
        <v>95</v>
      </c>
      <c r="C79" s="48" t="s">
        <v>96</v>
      </c>
      <c r="D79" s="48" t="n">
        <v>68989</v>
      </c>
      <c r="E79" s="49" t="s">
        <v>98</v>
      </c>
    </row>
    <row r="80" customFormat="false" ht="13.2" hidden="false" customHeight="false" outlineLevel="0" collapsed="false">
      <c r="A80" s="47" t="s">
        <v>94</v>
      </c>
      <c r="B80" s="48" t="s">
        <v>95</v>
      </c>
      <c r="C80" s="48" t="s">
        <v>96</v>
      </c>
      <c r="D80" s="48" t="n">
        <v>68990</v>
      </c>
      <c r="E80" s="49" t="s">
        <v>99</v>
      </c>
    </row>
    <row r="81" customFormat="false" ht="13.8" hidden="false" customHeight="false" outlineLevel="0" collapsed="false">
      <c r="A81" s="50"/>
      <c r="B81" s="51"/>
      <c r="C81" s="52"/>
      <c r="D81" s="51"/>
      <c r="E81" s="53"/>
      <c r="F81" s="13"/>
      <c r="G81" s="13"/>
      <c r="H81" s="13"/>
      <c r="I81" s="13"/>
    </row>
    <row r="82" customFormat="false" ht="13.2" hidden="false" customHeight="false" outlineLevel="0" collapsed="false">
      <c r="A82" s="7"/>
      <c r="F82" s="13"/>
      <c r="G82" s="13"/>
      <c r="H82" s="13"/>
      <c r="I82" s="13"/>
    </row>
    <row r="83" customFormat="false" ht="13.2" hidden="false" customHeight="false" outlineLevel="0" collapsed="false">
      <c r="A83" s="54" t="s">
        <v>100</v>
      </c>
      <c r="B83" s="55"/>
      <c r="C83" s="55"/>
      <c r="D83" s="55"/>
      <c r="E83" s="55"/>
      <c r="F83" s="56"/>
      <c r="G83" s="13"/>
      <c r="H83" s="13"/>
      <c r="I83" s="13"/>
    </row>
    <row r="84" customFormat="false" ht="13.2" hidden="false" customHeight="false" outlineLevel="0" collapsed="false">
      <c r="A84" s="57" t="s">
        <v>101</v>
      </c>
      <c r="B84" s="55"/>
      <c r="C84" s="55"/>
      <c r="D84" s="55"/>
      <c r="E84" s="55"/>
      <c r="F84" s="56"/>
      <c r="G84" s="13"/>
      <c r="H84" s="13"/>
      <c r="I84" s="13"/>
    </row>
    <row r="85" customFormat="false" ht="13.2" hidden="false" customHeight="false" outlineLevel="0" collapsed="false">
      <c r="A85" s="57" t="s">
        <v>102</v>
      </c>
      <c r="B85" s="55"/>
      <c r="C85" s="55"/>
      <c r="D85" s="55"/>
      <c r="E85" s="55"/>
      <c r="F85" s="56"/>
      <c r="G85" s="13"/>
      <c r="H85" s="13"/>
      <c r="I85" s="13"/>
    </row>
    <row r="86" customFormat="false" ht="13.2" hidden="false" customHeight="false" outlineLevel="0" collapsed="false">
      <c r="A86" s="57" t="s">
        <v>103</v>
      </c>
      <c r="B86" s="55"/>
      <c r="C86" s="55"/>
      <c r="D86" s="55"/>
      <c r="E86" s="55"/>
      <c r="F86" s="56"/>
      <c r="G86" s="13"/>
      <c r="H86" s="13"/>
      <c r="I86" s="13"/>
    </row>
    <row r="87" customFormat="false" ht="13.2" hidden="false" customHeight="false" outlineLevel="0" collapsed="false">
      <c r="A87" s="57" t="s">
        <v>104</v>
      </c>
      <c r="B87" s="55"/>
      <c r="C87" s="55"/>
      <c r="D87" s="55"/>
      <c r="E87" s="55"/>
      <c r="F87" s="56"/>
      <c r="G87" s="13"/>
      <c r="H87" s="13"/>
      <c r="I87" s="13"/>
    </row>
    <row r="88" customFormat="false" ht="13.2" hidden="false" customHeight="false" outlineLevel="0" collapsed="false">
      <c r="A88" s="57" t="s">
        <v>105</v>
      </c>
      <c r="B88" s="55"/>
      <c r="C88" s="55"/>
      <c r="D88" s="55"/>
      <c r="E88" s="55"/>
      <c r="F88" s="56"/>
      <c r="G88" s="13"/>
      <c r="H88" s="13"/>
      <c r="I88" s="13"/>
    </row>
    <row r="89" customFormat="false" ht="13.2" hidden="false" customHeight="false" outlineLevel="0" collapsed="false">
      <c r="A89" s="57" t="s">
        <v>106</v>
      </c>
      <c r="B89" s="55"/>
      <c r="C89" s="55"/>
      <c r="D89" s="55"/>
      <c r="E89" s="55"/>
      <c r="F89" s="56"/>
      <c r="G89" s="13"/>
      <c r="H89" s="13"/>
      <c r="I89" s="13"/>
    </row>
    <row r="90" customFormat="false" ht="13.2" hidden="false" customHeight="false" outlineLevel="0" collapsed="false">
      <c r="A90" s="57" t="s">
        <v>107</v>
      </c>
      <c r="B90" s="55"/>
      <c r="C90" s="55"/>
      <c r="D90" s="55"/>
      <c r="E90" s="55"/>
      <c r="F90" s="56"/>
      <c r="G90" s="13"/>
      <c r="H90" s="13"/>
      <c r="I90" s="13"/>
    </row>
    <row r="91" customFormat="false" ht="13.2" hidden="false" customHeight="false" outlineLevel="0" collapsed="false">
      <c r="A91" s="58" t="s">
        <v>108</v>
      </c>
      <c r="B91" s="59"/>
      <c r="C91" s="59"/>
      <c r="D91" s="59"/>
      <c r="E91" s="59"/>
      <c r="F91" s="56"/>
      <c r="G91" s="13"/>
      <c r="H91" s="13"/>
      <c r="I91" s="13"/>
    </row>
    <row r="92" customFormat="false" ht="13.2" hidden="false" customHeight="false" outlineLevel="0" collapsed="false">
      <c r="A92" s="58" t="s">
        <v>109</v>
      </c>
      <c r="B92" s="59"/>
      <c r="C92" s="59"/>
      <c r="D92" s="59"/>
      <c r="E92" s="59"/>
      <c r="F92" s="56"/>
      <c r="G92" s="13"/>
      <c r="H92" s="13"/>
      <c r="I92" s="13"/>
    </row>
    <row r="93" customFormat="false" ht="13.2" hidden="false" customHeight="false" outlineLevel="0" collapsed="false">
      <c r="A93" s="58" t="s">
        <v>110</v>
      </c>
      <c r="B93" s="59"/>
      <c r="C93" s="59"/>
      <c r="D93" s="55"/>
      <c r="E93" s="55"/>
      <c r="F93" s="56"/>
      <c r="G93" s="13"/>
      <c r="H93" s="13"/>
      <c r="I93" s="13"/>
    </row>
    <row r="94" customFormat="false" ht="13.2" hidden="false" customHeight="false" outlineLevel="0" collapsed="false">
      <c r="A94" s="58" t="s">
        <v>111</v>
      </c>
      <c r="B94" s="59"/>
      <c r="C94" s="59"/>
      <c r="D94" s="59"/>
      <c r="E94" s="59"/>
      <c r="F94" s="56"/>
      <c r="G94" s="13"/>
      <c r="H94" s="13"/>
      <c r="I94" s="13"/>
    </row>
    <row r="95" customFormat="false" ht="13.2" hidden="false" customHeight="false" outlineLevel="0" collapsed="false">
      <c r="A95" s="60"/>
      <c r="B95" s="61"/>
      <c r="C95" s="61"/>
      <c r="D95" s="62"/>
      <c r="F95" s="13"/>
      <c r="G95" s="13"/>
      <c r="H95" s="13"/>
      <c r="I95" s="13"/>
    </row>
    <row r="96" customFormat="false" ht="13.2" hidden="false" customHeight="false" outlineLevel="0" collapsed="false">
      <c r="F96" s="13"/>
      <c r="G96" s="13"/>
      <c r="H96" s="13"/>
      <c r="I96" s="13"/>
    </row>
    <row r="97" customFormat="false" ht="13.2" hidden="false" customHeight="false" outlineLevel="0" collapsed="false">
      <c r="F97" s="13"/>
      <c r="G97" s="13"/>
      <c r="H97" s="13"/>
      <c r="I97" s="13"/>
    </row>
    <row r="98" customFormat="false" ht="13.2" hidden="false" customHeight="false" outlineLevel="0" collapsed="false">
      <c r="F98" s="13"/>
      <c r="G98" s="13"/>
      <c r="H98" s="13"/>
      <c r="I98" s="13"/>
    </row>
    <row r="99" customFormat="false" ht="13.2" hidden="false" customHeight="false" outlineLevel="0" collapsed="false">
      <c r="F99" s="13"/>
      <c r="G99" s="13"/>
      <c r="H99" s="13"/>
      <c r="I99" s="13"/>
    </row>
    <row r="100" customFormat="false" ht="13.2" hidden="false" customHeight="false" outlineLevel="0" collapsed="false">
      <c r="F100" s="13"/>
      <c r="G100" s="13"/>
      <c r="H100" s="13"/>
      <c r="I100" s="13"/>
    </row>
  </sheetData>
  <printOptions headings="false" gridLines="false" gridLinesSet="true" horizontalCentered="false" verticalCentered="false"/>
  <pageMargins left="0.5" right="0.25" top="0.470138888888889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63" width="26.55"/>
    <col collapsed="false" customWidth="true" hidden="false" outlineLevel="0" max="2" min="2" style="64" width="11.43"/>
    <col collapsed="false" customWidth="true" hidden="false" outlineLevel="0" max="3" min="3" style="63" width="11.1"/>
    <col collapsed="false" customWidth="true" hidden="false" outlineLevel="0" max="4" min="4" style="63" width="12.43"/>
    <col collapsed="false" customWidth="true" hidden="false" outlineLevel="0" max="5" min="5" style="63" width="20.87"/>
    <col collapsed="false" customWidth="true" hidden="false" outlineLevel="0" max="6" min="6" style="63" width="6.1"/>
    <col collapsed="false" customWidth="true" hidden="false" outlineLevel="0" max="7" min="7" style="65" width="12.1"/>
    <col collapsed="false" customWidth="true" hidden="false" outlineLevel="0" max="8" min="8" style="63" width="6.99"/>
    <col collapsed="false" customWidth="false" hidden="false" outlineLevel="0" max="257" min="9" style="63" width="9.1"/>
  </cols>
  <sheetData>
    <row r="1" customFormat="false" ht="21" hidden="false" customHeight="false" outlineLevel="0" collapsed="false">
      <c r="A1" s="66" t="s">
        <v>0</v>
      </c>
      <c r="B1" s="67"/>
      <c r="C1" s="3"/>
      <c r="D1" s="3"/>
      <c r="E1" s="33"/>
      <c r="G1" s="68"/>
    </row>
    <row r="2" customFormat="false" ht="15.6" hidden="false" customHeight="false" outlineLevel="0" collapsed="false">
      <c r="A2" s="7"/>
      <c r="B2" s="69"/>
      <c r="C2" s="1"/>
      <c r="D2" s="1"/>
      <c r="E2" s="34"/>
      <c r="G2" s="70"/>
    </row>
    <row r="3" customFormat="false" ht="15.6" hidden="false" customHeight="false" outlineLevel="0" collapsed="false">
      <c r="A3" s="5" t="s">
        <v>112</v>
      </c>
    </row>
    <row r="4" s="1" customFormat="true" ht="15.6" hidden="false" customHeight="false" outlineLevel="0" collapsed="false">
      <c r="B4" s="69"/>
      <c r="E4" s="6"/>
      <c r="G4" s="71"/>
    </row>
    <row r="5" customFormat="false" ht="27" hidden="false" customHeight="false" outlineLevel="0" collapsed="false">
      <c r="A5" s="72" t="s">
        <v>90</v>
      </c>
      <c r="B5" s="73" t="s">
        <v>113</v>
      </c>
      <c r="C5" s="74" t="s">
        <v>24</v>
      </c>
      <c r="D5" s="74" t="s">
        <v>114</v>
      </c>
      <c r="E5" s="74" t="s">
        <v>115</v>
      </c>
      <c r="F5" s="73" t="s">
        <v>116</v>
      </c>
      <c r="G5" s="73" t="s">
        <v>117</v>
      </c>
      <c r="H5" s="73" t="s">
        <v>118</v>
      </c>
      <c r="I5" s="75" t="s">
        <v>119</v>
      </c>
    </row>
    <row r="6" customFormat="false" ht="13.8" hidden="false" customHeight="false" outlineLevel="0" collapsed="false">
      <c r="A6" s="76" t="s">
        <v>120</v>
      </c>
      <c r="B6" s="77" t="n">
        <v>75</v>
      </c>
      <c r="C6" s="78" t="s">
        <v>121</v>
      </c>
      <c r="D6" s="78" t="s">
        <v>122</v>
      </c>
      <c r="E6" s="79" t="s">
        <v>123</v>
      </c>
      <c r="F6" s="80" t="n">
        <v>1</v>
      </c>
      <c r="G6" s="81" t="n">
        <v>101</v>
      </c>
      <c r="H6" s="82" t="n">
        <v>5.7</v>
      </c>
    </row>
    <row r="7" customFormat="false" ht="13.2" hidden="false" customHeight="false" outlineLevel="0" collapsed="false">
      <c r="A7" s="76" t="s">
        <v>120</v>
      </c>
      <c r="B7" s="77" t="n">
        <v>75</v>
      </c>
      <c r="C7" s="78" t="s">
        <v>121</v>
      </c>
      <c r="D7" s="78" t="s">
        <v>122</v>
      </c>
      <c r="E7" s="79" t="s">
        <v>123</v>
      </c>
      <c r="F7" s="79" t="n">
        <v>1</v>
      </c>
      <c r="G7" s="81" t="n">
        <v>102</v>
      </c>
      <c r="H7" s="82" t="n">
        <v>8.8</v>
      </c>
    </row>
    <row r="8" customFormat="false" ht="13.2" hidden="false" customHeight="false" outlineLevel="0" collapsed="false">
      <c r="A8" s="76" t="s">
        <v>120</v>
      </c>
      <c r="B8" s="77" t="n">
        <v>75</v>
      </c>
      <c r="C8" s="78" t="s">
        <v>121</v>
      </c>
      <c r="D8" s="78" t="s">
        <v>122</v>
      </c>
      <c r="E8" s="79" t="s">
        <v>123</v>
      </c>
      <c r="F8" s="79" t="n">
        <v>1</v>
      </c>
      <c r="G8" s="81" t="n">
        <v>103</v>
      </c>
      <c r="H8" s="82" t="n">
        <v>5.2</v>
      </c>
    </row>
    <row r="9" customFormat="false" ht="13.2" hidden="false" customHeight="false" outlineLevel="0" collapsed="false">
      <c r="A9" s="76" t="s">
        <v>120</v>
      </c>
      <c r="B9" s="77" t="n">
        <v>75</v>
      </c>
      <c r="C9" s="78" t="s">
        <v>121</v>
      </c>
      <c r="D9" s="78" t="s">
        <v>122</v>
      </c>
      <c r="E9" s="79" t="s">
        <v>123</v>
      </c>
      <c r="F9" s="79" t="n">
        <v>1</v>
      </c>
      <c r="G9" s="81" t="n">
        <v>104</v>
      </c>
      <c r="H9" s="82" t="n">
        <v>6.7</v>
      </c>
      <c r="I9" s="83"/>
    </row>
    <row r="10" customFormat="false" ht="13.2" hidden="false" customHeight="false" outlineLevel="0" collapsed="false">
      <c r="A10" s="76" t="s">
        <v>120</v>
      </c>
      <c r="B10" s="77" t="n">
        <v>75</v>
      </c>
      <c r="C10" s="78" t="s">
        <v>121</v>
      </c>
      <c r="D10" s="78" t="s">
        <v>122</v>
      </c>
      <c r="E10" s="79" t="s">
        <v>123</v>
      </c>
      <c r="F10" s="79" t="n">
        <v>1</v>
      </c>
      <c r="G10" s="81" t="n">
        <v>105</v>
      </c>
      <c r="H10" s="82" t="n">
        <v>7.2</v>
      </c>
    </row>
    <row r="11" customFormat="false" ht="13.2" hidden="false" customHeight="false" outlineLevel="0" collapsed="false">
      <c r="A11" s="76" t="s">
        <v>120</v>
      </c>
      <c r="B11" s="77" t="n">
        <v>75</v>
      </c>
      <c r="C11" s="78" t="s">
        <v>121</v>
      </c>
      <c r="D11" s="78" t="s">
        <v>122</v>
      </c>
      <c r="E11" s="79" t="s">
        <v>123</v>
      </c>
      <c r="F11" s="79" t="n">
        <v>1</v>
      </c>
      <c r="G11" s="81" t="n">
        <v>106</v>
      </c>
      <c r="H11" s="82" t="n">
        <v>8.4</v>
      </c>
    </row>
    <row r="12" customFormat="false" ht="13.2" hidden="false" customHeight="false" outlineLevel="0" collapsed="false">
      <c r="A12" s="76" t="s">
        <v>120</v>
      </c>
      <c r="B12" s="77" t="n">
        <v>75</v>
      </c>
      <c r="C12" s="78" t="s">
        <v>121</v>
      </c>
      <c r="D12" s="78" t="s">
        <v>122</v>
      </c>
      <c r="E12" s="79" t="s">
        <v>123</v>
      </c>
      <c r="F12" s="79" t="n">
        <v>1</v>
      </c>
      <c r="G12" s="81" t="n">
        <v>107</v>
      </c>
      <c r="H12" s="82" t="n">
        <v>6.3</v>
      </c>
    </row>
    <row r="13" customFormat="false" ht="13.2" hidden="false" customHeight="false" outlineLevel="0" collapsed="false">
      <c r="A13" s="76" t="s">
        <v>120</v>
      </c>
      <c r="B13" s="77" t="n">
        <v>75</v>
      </c>
      <c r="C13" s="78" t="s">
        <v>121</v>
      </c>
      <c r="D13" s="78" t="s">
        <v>122</v>
      </c>
      <c r="E13" s="79" t="s">
        <v>123</v>
      </c>
      <c r="F13" s="79" t="n">
        <v>1</v>
      </c>
      <c r="G13" s="81" t="n">
        <v>109</v>
      </c>
      <c r="H13" s="82" t="n">
        <v>5.9</v>
      </c>
    </row>
    <row r="14" customFormat="false" ht="13.2" hidden="false" customHeight="false" outlineLevel="0" collapsed="false">
      <c r="A14" s="76" t="s">
        <v>120</v>
      </c>
      <c r="B14" s="77" t="n">
        <v>75</v>
      </c>
      <c r="C14" s="78" t="s">
        <v>121</v>
      </c>
      <c r="D14" s="78" t="s">
        <v>122</v>
      </c>
      <c r="E14" s="79" t="s">
        <v>123</v>
      </c>
      <c r="F14" s="79" t="n">
        <v>1</v>
      </c>
      <c r="G14" s="81" t="n">
        <v>110</v>
      </c>
      <c r="H14" s="82" t="n">
        <v>5.9</v>
      </c>
    </row>
    <row r="15" customFormat="false" ht="13.2" hidden="false" customHeight="false" outlineLevel="0" collapsed="false">
      <c r="A15" s="76" t="s">
        <v>120</v>
      </c>
      <c r="B15" s="77" t="n">
        <v>75</v>
      </c>
      <c r="C15" s="78" t="s">
        <v>121</v>
      </c>
      <c r="D15" s="78" t="s">
        <v>122</v>
      </c>
      <c r="E15" s="79" t="s">
        <v>123</v>
      </c>
      <c r="F15" s="79" t="n">
        <v>1</v>
      </c>
      <c r="G15" s="81" t="n">
        <v>111</v>
      </c>
      <c r="H15" s="82" t="n">
        <v>8.8</v>
      </c>
    </row>
    <row r="16" customFormat="false" ht="13.2" hidden="false" customHeight="false" outlineLevel="0" collapsed="false">
      <c r="A16" s="76" t="s">
        <v>120</v>
      </c>
      <c r="B16" s="77" t="n">
        <v>75</v>
      </c>
      <c r="C16" s="78" t="s">
        <v>121</v>
      </c>
      <c r="D16" s="78" t="s">
        <v>122</v>
      </c>
      <c r="E16" s="79" t="s">
        <v>123</v>
      </c>
      <c r="F16" s="79" t="n">
        <v>1</v>
      </c>
      <c r="G16" s="81" t="n">
        <v>112</v>
      </c>
      <c r="H16" s="82" t="n">
        <v>6.5</v>
      </c>
    </row>
    <row r="17" customFormat="false" ht="13.2" hidden="false" customHeight="false" outlineLevel="0" collapsed="false">
      <c r="A17" s="76" t="s">
        <v>120</v>
      </c>
      <c r="B17" s="77" t="n">
        <v>75</v>
      </c>
      <c r="C17" s="78" t="s">
        <v>121</v>
      </c>
      <c r="D17" s="78" t="s">
        <v>122</v>
      </c>
      <c r="E17" s="79" t="s">
        <v>123</v>
      </c>
      <c r="F17" s="79" t="n">
        <v>1</v>
      </c>
      <c r="G17" s="81" t="n">
        <v>113</v>
      </c>
      <c r="H17" s="82" t="n">
        <v>6.5</v>
      </c>
    </row>
    <row r="18" customFormat="false" ht="13.2" hidden="false" customHeight="false" outlineLevel="0" collapsed="false">
      <c r="A18" s="76" t="s">
        <v>120</v>
      </c>
      <c r="B18" s="77" t="n">
        <v>75</v>
      </c>
      <c r="C18" s="78" t="s">
        <v>121</v>
      </c>
      <c r="D18" s="78" t="s">
        <v>122</v>
      </c>
      <c r="E18" s="79" t="s">
        <v>123</v>
      </c>
      <c r="F18" s="79" t="n">
        <v>1</v>
      </c>
      <c r="G18" s="81" t="n">
        <v>114</v>
      </c>
      <c r="H18" s="82" t="n">
        <v>6.3</v>
      </c>
    </row>
    <row r="19" customFormat="false" ht="13.2" hidden="false" customHeight="false" outlineLevel="0" collapsed="false">
      <c r="A19" s="76" t="s">
        <v>120</v>
      </c>
      <c r="B19" s="77" t="n">
        <v>75</v>
      </c>
      <c r="C19" s="78" t="s">
        <v>121</v>
      </c>
      <c r="D19" s="78" t="s">
        <v>122</v>
      </c>
      <c r="E19" s="79" t="s">
        <v>123</v>
      </c>
      <c r="F19" s="79" t="n">
        <v>1</v>
      </c>
      <c r="G19" s="81" t="n">
        <v>115</v>
      </c>
      <c r="H19" s="82" t="n">
        <v>7.5</v>
      </c>
    </row>
    <row r="20" customFormat="false" ht="13.2" hidden="false" customHeight="false" outlineLevel="0" collapsed="false">
      <c r="A20" s="76" t="s">
        <v>120</v>
      </c>
      <c r="B20" s="77" t="n">
        <v>75</v>
      </c>
      <c r="C20" s="78" t="s">
        <v>121</v>
      </c>
      <c r="D20" s="78" t="s">
        <v>122</v>
      </c>
      <c r="E20" s="79" t="s">
        <v>123</v>
      </c>
      <c r="F20" s="79" t="n">
        <v>1</v>
      </c>
      <c r="G20" s="81" t="n">
        <v>116</v>
      </c>
      <c r="H20" s="82"/>
    </row>
    <row r="21" customFormat="false" ht="13.2" hidden="false" customHeight="false" outlineLevel="0" collapsed="false">
      <c r="A21" s="76" t="s">
        <v>120</v>
      </c>
      <c r="B21" s="77" t="n">
        <v>75</v>
      </c>
      <c r="C21" s="78" t="s">
        <v>121</v>
      </c>
      <c r="D21" s="78" t="s">
        <v>122</v>
      </c>
      <c r="E21" s="79" t="s">
        <v>123</v>
      </c>
      <c r="F21" s="79" t="n">
        <v>1</v>
      </c>
      <c r="G21" s="81" t="n">
        <v>117</v>
      </c>
      <c r="H21" s="82" t="n">
        <v>7.2</v>
      </c>
    </row>
    <row r="22" customFormat="false" ht="13.2" hidden="false" customHeight="false" outlineLevel="0" collapsed="false">
      <c r="A22" s="76" t="s">
        <v>120</v>
      </c>
      <c r="B22" s="77" t="n">
        <v>75</v>
      </c>
      <c r="C22" s="78" t="s">
        <v>121</v>
      </c>
      <c r="D22" s="78" t="s">
        <v>122</v>
      </c>
      <c r="E22" s="79" t="s">
        <v>123</v>
      </c>
      <c r="F22" s="79" t="n">
        <v>1</v>
      </c>
      <c r="G22" s="81" t="n">
        <v>118</v>
      </c>
      <c r="H22" s="82" t="n">
        <v>11.4</v>
      </c>
    </row>
    <row r="23" customFormat="false" ht="13.2" hidden="false" customHeight="false" outlineLevel="0" collapsed="false">
      <c r="A23" s="76" t="s">
        <v>120</v>
      </c>
      <c r="B23" s="77" t="n">
        <v>75</v>
      </c>
      <c r="C23" s="78" t="s">
        <v>121</v>
      </c>
      <c r="D23" s="78" t="s">
        <v>122</v>
      </c>
      <c r="E23" s="79" t="s">
        <v>123</v>
      </c>
      <c r="F23" s="79" t="n">
        <v>1</v>
      </c>
      <c r="G23" s="81" t="n">
        <v>119</v>
      </c>
      <c r="H23" s="82" t="n">
        <v>6.9</v>
      </c>
    </row>
    <row r="24" customFormat="false" ht="13.2" hidden="false" customHeight="false" outlineLevel="0" collapsed="false">
      <c r="A24" s="76" t="s">
        <v>120</v>
      </c>
      <c r="B24" s="77" t="n">
        <v>75</v>
      </c>
      <c r="C24" s="78" t="s">
        <v>121</v>
      </c>
      <c r="D24" s="78" t="s">
        <v>122</v>
      </c>
      <c r="E24" s="79" t="s">
        <v>123</v>
      </c>
      <c r="F24" s="79" t="n">
        <v>1</v>
      </c>
      <c r="G24" s="81" t="n">
        <v>120</v>
      </c>
      <c r="H24" s="82" t="n">
        <v>10.8</v>
      </c>
      <c r="I24" s="83"/>
    </row>
    <row r="25" customFormat="false" ht="13.2" hidden="false" customHeight="false" outlineLevel="0" collapsed="false">
      <c r="A25" s="76" t="s">
        <v>120</v>
      </c>
      <c r="B25" s="77" t="n">
        <v>75</v>
      </c>
      <c r="C25" s="78" t="s">
        <v>121</v>
      </c>
      <c r="D25" s="78" t="s">
        <v>122</v>
      </c>
      <c r="E25" s="79" t="s">
        <v>123</v>
      </c>
      <c r="F25" s="79" t="n">
        <v>1</v>
      </c>
      <c r="G25" s="81" t="n">
        <v>121</v>
      </c>
      <c r="H25" s="82" t="n">
        <v>6.7</v>
      </c>
      <c r="I25" s="83"/>
    </row>
    <row r="26" customFormat="false" ht="13.2" hidden="false" customHeight="false" outlineLevel="0" collapsed="false">
      <c r="A26" s="76" t="s">
        <v>120</v>
      </c>
      <c r="B26" s="77" t="n">
        <v>75</v>
      </c>
      <c r="C26" s="78" t="s">
        <v>121</v>
      </c>
      <c r="D26" s="78" t="s">
        <v>122</v>
      </c>
      <c r="E26" s="79" t="s">
        <v>123</v>
      </c>
      <c r="F26" s="79" t="n">
        <v>1</v>
      </c>
      <c r="G26" s="81" t="n">
        <v>122</v>
      </c>
      <c r="H26" s="82" t="n">
        <v>9.2</v>
      </c>
      <c r="I26" s="83"/>
    </row>
    <row r="27" customFormat="false" ht="13.2" hidden="false" customHeight="false" outlineLevel="0" collapsed="false">
      <c r="A27" s="76" t="s">
        <v>120</v>
      </c>
      <c r="B27" s="77" t="n">
        <v>75</v>
      </c>
      <c r="C27" s="78" t="s">
        <v>121</v>
      </c>
      <c r="D27" s="78" t="s">
        <v>122</v>
      </c>
      <c r="E27" s="79" t="s">
        <v>123</v>
      </c>
      <c r="F27" s="79" t="n">
        <v>1</v>
      </c>
      <c r="G27" s="81" t="n">
        <v>123</v>
      </c>
      <c r="H27" s="82" t="n">
        <v>10.2</v>
      </c>
      <c r="I27" s="83"/>
    </row>
    <row r="28" customFormat="false" ht="13.2" hidden="false" customHeight="false" outlineLevel="0" collapsed="false">
      <c r="A28" s="76" t="s">
        <v>120</v>
      </c>
      <c r="B28" s="77" t="n">
        <v>75</v>
      </c>
      <c r="C28" s="78" t="s">
        <v>121</v>
      </c>
      <c r="D28" s="78" t="s">
        <v>122</v>
      </c>
      <c r="E28" s="79" t="s">
        <v>123</v>
      </c>
      <c r="F28" s="79" t="n">
        <v>1</v>
      </c>
      <c r="G28" s="81" t="n">
        <v>124</v>
      </c>
      <c r="H28" s="82" t="n">
        <v>6.7</v>
      </c>
      <c r="I28" s="83"/>
    </row>
    <row r="29" customFormat="false" ht="13.2" hidden="false" customHeight="false" outlineLevel="0" collapsed="false">
      <c r="A29" s="76" t="s">
        <v>120</v>
      </c>
      <c r="B29" s="77" t="n">
        <v>75</v>
      </c>
      <c r="C29" s="78" t="s">
        <v>121</v>
      </c>
      <c r="D29" s="78" t="s">
        <v>122</v>
      </c>
      <c r="E29" s="79" t="s">
        <v>123</v>
      </c>
      <c r="F29" s="79" t="n">
        <v>1</v>
      </c>
      <c r="G29" s="81" t="n">
        <v>125</v>
      </c>
      <c r="H29" s="82" t="n">
        <v>8.1</v>
      </c>
      <c r="I29" s="84" t="s">
        <v>124</v>
      </c>
    </row>
    <row r="30" customFormat="false" ht="13.2" hidden="false" customHeight="false" outlineLevel="0" collapsed="false">
      <c r="A30" s="76" t="s">
        <v>120</v>
      </c>
      <c r="B30" s="77" t="n">
        <v>75</v>
      </c>
      <c r="C30" s="78" t="s">
        <v>121</v>
      </c>
      <c r="D30" s="78" t="s">
        <v>122</v>
      </c>
      <c r="E30" s="79" t="s">
        <v>123</v>
      </c>
      <c r="F30" s="79" t="n">
        <v>1</v>
      </c>
      <c r="G30" s="81" t="n">
        <v>127</v>
      </c>
      <c r="H30" s="82" t="n">
        <v>5</v>
      </c>
      <c r="I30" s="83"/>
    </row>
    <row r="31" customFormat="false" ht="13.2" hidden="false" customHeight="false" outlineLevel="0" collapsed="false">
      <c r="A31" s="76" t="s">
        <v>120</v>
      </c>
      <c r="B31" s="77" t="n">
        <v>75</v>
      </c>
      <c r="C31" s="78" t="s">
        <v>121</v>
      </c>
      <c r="D31" s="78" t="s">
        <v>122</v>
      </c>
      <c r="E31" s="79" t="s">
        <v>123</v>
      </c>
      <c r="F31" s="79" t="n">
        <v>1</v>
      </c>
      <c r="G31" s="81" t="n">
        <v>128</v>
      </c>
      <c r="H31" s="82" t="n">
        <v>5.9</v>
      </c>
      <c r="I31" s="85"/>
    </row>
    <row r="32" customFormat="false" ht="13.2" hidden="false" customHeight="false" outlineLevel="0" collapsed="false">
      <c r="A32" s="76" t="s">
        <v>120</v>
      </c>
      <c r="B32" s="77" t="n">
        <v>75</v>
      </c>
      <c r="C32" s="78" t="s">
        <v>121</v>
      </c>
      <c r="D32" s="78" t="s">
        <v>122</v>
      </c>
      <c r="E32" s="79" t="s">
        <v>123</v>
      </c>
      <c r="F32" s="79" t="n">
        <v>1</v>
      </c>
      <c r="G32" s="81" t="n">
        <v>129</v>
      </c>
      <c r="H32" s="82" t="n">
        <v>6.5</v>
      </c>
      <c r="I32" s="85"/>
    </row>
    <row r="33" customFormat="false" ht="13.2" hidden="false" customHeight="false" outlineLevel="0" collapsed="false">
      <c r="A33" s="76" t="s">
        <v>120</v>
      </c>
      <c r="B33" s="77" t="n">
        <v>75</v>
      </c>
      <c r="C33" s="78" t="s">
        <v>121</v>
      </c>
      <c r="D33" s="78" t="s">
        <v>122</v>
      </c>
      <c r="E33" s="79" t="s">
        <v>123</v>
      </c>
      <c r="F33" s="79" t="n">
        <v>1</v>
      </c>
      <c r="G33" s="81" t="n">
        <v>130</v>
      </c>
      <c r="H33" s="82" t="n">
        <v>7.5</v>
      </c>
      <c r="I33" s="85"/>
    </row>
    <row r="34" customFormat="false" ht="13.2" hidden="false" customHeight="false" outlineLevel="0" collapsed="false">
      <c r="A34" s="86"/>
      <c r="B34" s="87"/>
      <c r="C34" s="88"/>
      <c r="D34" s="88"/>
      <c r="E34" s="89"/>
      <c r="F34" s="0"/>
      <c r="G34" s="0"/>
      <c r="H34" s="0"/>
      <c r="I34" s="85"/>
    </row>
    <row r="35" customFormat="false" ht="13.2" hidden="false" customHeight="false" outlineLevel="0" collapsed="false">
      <c r="A35" s="86"/>
      <c r="B35" s="87"/>
      <c r="C35" s="88"/>
      <c r="D35" s="88"/>
      <c r="E35" s="89"/>
      <c r="F35" s="0"/>
      <c r="G35" s="0"/>
      <c r="H35" s="0"/>
      <c r="I35" s="0"/>
    </row>
    <row r="36" customFormat="false" ht="13.2" hidden="false" customHeight="false" outlineLevel="0" collapsed="false">
      <c r="A36" s="86"/>
      <c r="B36" s="87"/>
      <c r="C36" s="88"/>
      <c r="D36" s="88"/>
      <c r="E36" s="89"/>
      <c r="F36" s="0"/>
      <c r="G36" s="0"/>
      <c r="H36" s="0"/>
      <c r="I36" s="90"/>
    </row>
    <row r="37" customFormat="false" ht="13.2" hidden="false" customHeight="false" outlineLevel="0" collapsed="false">
      <c r="A37" s="91" t="s">
        <v>125</v>
      </c>
      <c r="B37" s="92"/>
      <c r="C37" s="92"/>
      <c r="D37" s="92"/>
      <c r="E37" s="92"/>
      <c r="F37" s="92"/>
      <c r="G37" s="93"/>
      <c r="H37" s="94"/>
      <c r="I37" s="90"/>
    </row>
    <row r="38" customFormat="false" ht="13.2" hidden="false" customHeight="false" outlineLevel="0" collapsed="false">
      <c r="A38" s="95" t="s">
        <v>94</v>
      </c>
      <c r="B38" s="91"/>
      <c r="C38" s="96" t="s">
        <v>25</v>
      </c>
      <c r="D38" s="96" t="s">
        <v>126</v>
      </c>
      <c r="E38" s="49" t="s">
        <v>97</v>
      </c>
      <c r="G38" s="91"/>
      <c r="H38" s="91"/>
      <c r="I38" s="90"/>
    </row>
    <row r="39" customFormat="false" ht="13.2" hidden="false" customHeight="false" outlineLevel="0" collapsed="false">
      <c r="A39" s="95" t="s">
        <v>94</v>
      </c>
      <c r="B39" s="91"/>
      <c r="C39" s="96" t="s">
        <v>25</v>
      </c>
      <c r="D39" s="96" t="s">
        <v>126</v>
      </c>
      <c r="E39" s="49" t="s">
        <v>98</v>
      </c>
      <c r="G39" s="91"/>
      <c r="H39" s="91"/>
      <c r="I39" s="90"/>
    </row>
    <row r="40" customFormat="false" ht="13.2" hidden="false" customHeight="false" outlineLevel="0" collapsed="false">
      <c r="A40" s="95" t="s">
        <v>94</v>
      </c>
      <c r="B40" s="91"/>
      <c r="C40" s="96" t="s">
        <v>25</v>
      </c>
      <c r="D40" s="96" t="s">
        <v>126</v>
      </c>
      <c r="E40" s="49" t="s">
        <v>127</v>
      </c>
      <c r="F40" s="91"/>
      <c r="G40" s="91"/>
      <c r="H40" s="91"/>
      <c r="I40" s="90"/>
    </row>
    <row r="41" customFormat="false" ht="13.2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0"/>
    </row>
    <row r="42" customFormat="false" ht="13.2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</row>
    <row r="43" customFormat="false" ht="13.2" hidden="false" customHeight="false" outlineLevel="0" collapsed="false">
      <c r="B43" s="63"/>
      <c r="E43" s="65"/>
      <c r="G43" s="63"/>
    </row>
  </sheetData>
  <autoFilter ref="A5:I33"/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7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2" activeCellId="0" sqref="A12:IV12"/>
    </sheetView>
  </sheetViews>
  <sheetFormatPr defaultColWidth="2.875" defaultRowHeight="13.2" zeroHeight="false" outlineLevelRow="0" outlineLevelCol="0"/>
  <sheetData>
    <row r="1" s="63" customFormat="true" ht="17.4" hidden="false" customHeight="false" outlineLevel="0" collapsed="false">
      <c r="A1" s="2" t="s">
        <v>70</v>
      </c>
      <c r="B1" s="3"/>
      <c r="C1" s="3"/>
      <c r="D1" s="3"/>
      <c r="E1" s="33"/>
      <c r="G1" s="33" t="str">
        <f aca="false">'Test Info'!$B$5</f>
        <v>75-07-01L2</v>
      </c>
    </row>
    <row r="2" s="63" customFormat="true" ht="15.6" hidden="false" customHeight="false" outlineLevel="0" collapsed="false">
      <c r="A2" s="7"/>
      <c r="B2" s="1"/>
      <c r="C2" s="1"/>
      <c r="D2" s="1"/>
      <c r="E2" s="34"/>
      <c r="G2" s="34"/>
    </row>
    <row r="3" s="63" customFormat="true" ht="15.6" hidden="false" customHeight="false" outlineLevel="0" collapsed="false">
      <c r="A3" s="5" t="s">
        <v>128</v>
      </c>
    </row>
    <row r="5" customFormat="false" ht="15.6" hidden="false" customHeight="false" outlineLevel="0" collapsed="false">
      <c r="A5" s="97" t="s">
        <v>129</v>
      </c>
      <c r="B5" s="98"/>
      <c r="C5" s="97"/>
      <c r="D5" s="97"/>
      <c r="E5" s="98"/>
      <c r="F5" s="97"/>
      <c r="G5" s="99"/>
      <c r="H5" s="99"/>
      <c r="I5" s="99"/>
      <c r="J5" s="99"/>
      <c r="K5" s="97"/>
      <c r="L5" s="97"/>
      <c r="M5" s="97"/>
      <c r="N5" s="97"/>
      <c r="O5" s="97"/>
      <c r="P5" s="97"/>
    </row>
    <row r="6" customFormat="false" ht="15" hidden="false" customHeight="false" outlineLevel="0" collapsed="false">
      <c r="A6" s="97" t="s">
        <v>130</v>
      </c>
      <c r="B6" s="98"/>
      <c r="C6" s="97"/>
      <c r="D6" s="97"/>
      <c r="E6" s="98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</row>
    <row r="7" customFormat="false" ht="15.6" hidden="false" customHeight="false" outlineLevel="0" collapsed="false">
      <c r="A7" s="97" t="s">
        <v>131</v>
      </c>
      <c r="B7" s="98"/>
      <c r="C7" s="97"/>
      <c r="D7" s="97"/>
      <c r="E7" s="98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</row>
    <row r="8" customFormat="false" ht="15" hidden="false" customHeight="false" outlineLevel="0" collapsed="false">
      <c r="A8" s="97" t="s">
        <v>132</v>
      </c>
      <c r="B8" s="98"/>
      <c r="C8" s="97"/>
      <c r="D8" s="97"/>
      <c r="E8" s="98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</row>
    <row r="9" customFormat="false" ht="15" hidden="false" customHeight="false" outlineLevel="0" collapsed="false">
      <c r="A9" s="97" t="s">
        <v>133</v>
      </c>
      <c r="B9" s="98"/>
      <c r="C9" s="97"/>
      <c r="D9" s="97"/>
      <c r="E9" s="98"/>
      <c r="F9" s="97"/>
      <c r="G9" s="100"/>
      <c r="H9" s="100"/>
      <c r="I9" s="100"/>
      <c r="J9" s="100"/>
      <c r="K9" s="100"/>
      <c r="L9" s="97"/>
      <c r="M9" s="97"/>
      <c r="N9" s="97"/>
      <c r="O9" s="97"/>
      <c r="P9" s="97"/>
    </row>
    <row r="10" customFormat="false" ht="15" hidden="false" customHeight="false" outlineLevel="0" collapsed="false">
      <c r="A10" s="97" t="s">
        <v>134</v>
      </c>
      <c r="B10" s="98"/>
      <c r="C10" s="97"/>
      <c r="D10" s="97"/>
      <c r="E10" s="98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</row>
    <row r="11" customFormat="false" ht="15" hidden="false" customHeight="false" outlineLevel="0" collapsed="false">
      <c r="A11" s="97" t="s">
        <v>135</v>
      </c>
      <c r="B11" s="98"/>
      <c r="C11" s="97"/>
      <c r="D11" s="97"/>
      <c r="E11" s="98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</row>
    <row r="12" customFormat="false" ht="15" hidden="false" customHeight="false" outlineLevel="0" collapsed="false">
      <c r="A12" s="97"/>
      <c r="B12" s="98"/>
      <c r="C12" s="97"/>
      <c r="D12" s="97"/>
      <c r="E12" s="98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</row>
    <row r="13" customFormat="false" ht="15" hidden="false" customHeight="false" outlineLevel="0" collapsed="false">
      <c r="A13" s="97"/>
      <c r="B13" s="98"/>
      <c r="C13" s="97"/>
      <c r="D13" s="97"/>
      <c r="E13" s="98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</row>
    <row r="14" customFormat="false" ht="15.6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7"/>
      <c r="J14" s="97"/>
      <c r="K14" s="98"/>
      <c r="L14" s="98"/>
      <c r="M14" s="98"/>
      <c r="N14" s="98"/>
      <c r="O14" s="98"/>
      <c r="P14" s="98"/>
    </row>
    <row r="15" s="104" customFormat="true" ht="7.8" hidden="false" customHeight="false" outlineLevel="0" collapsed="false">
      <c r="A15" s="101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3"/>
    </row>
    <row r="16" s="104" customFormat="true" ht="8.4" hidden="false" customHeight="false" outlineLevel="0" collapsed="false">
      <c r="A16" s="105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7"/>
    </row>
    <row r="17" s="104" customFormat="true" ht="7.8" hidden="false" customHeight="false" outlineLevel="0" collapsed="false">
      <c r="A17" s="105"/>
      <c r="B17" s="106"/>
      <c r="C17" s="108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10"/>
      <c r="S17" s="108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10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10"/>
      <c r="AY17" s="106"/>
      <c r="AZ17" s="107"/>
    </row>
    <row r="18" s="104" customFormat="true" ht="7.8" hidden="false" customHeight="false" outlineLevel="0" collapsed="false">
      <c r="A18" s="105"/>
      <c r="B18" s="106"/>
      <c r="C18" s="111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3"/>
      <c r="S18" s="111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3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3"/>
      <c r="AY18" s="106"/>
      <c r="AZ18" s="107"/>
    </row>
    <row r="19" s="104" customFormat="true" ht="7.8" hidden="false" customHeight="false" outlineLevel="0" collapsed="false">
      <c r="A19" s="105"/>
      <c r="B19" s="106"/>
      <c r="C19" s="111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3"/>
      <c r="S19" s="111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3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  <c r="AU19" s="112"/>
      <c r="AV19" s="112"/>
      <c r="AW19" s="112"/>
      <c r="AX19" s="113"/>
      <c r="AY19" s="106"/>
      <c r="AZ19" s="107"/>
    </row>
    <row r="20" s="104" customFormat="true" ht="7.8" hidden="false" customHeight="false" outlineLevel="0" collapsed="false">
      <c r="A20" s="105"/>
      <c r="B20" s="106"/>
      <c r="C20" s="111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3"/>
      <c r="S20" s="111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3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  <c r="AU20" s="112"/>
      <c r="AV20" s="112"/>
      <c r="AW20" s="112"/>
      <c r="AX20" s="113"/>
      <c r="AY20" s="106"/>
      <c r="AZ20" s="107"/>
    </row>
    <row r="21" s="104" customFormat="true" ht="7.8" hidden="false" customHeight="false" outlineLevel="0" collapsed="false">
      <c r="A21" s="105"/>
      <c r="B21" s="106"/>
      <c r="C21" s="114" t="n">
        <v>113</v>
      </c>
      <c r="D21" s="112" t="n">
        <v>114</v>
      </c>
      <c r="E21" s="112" t="n">
        <v>115</v>
      </c>
      <c r="F21" s="112" t="n">
        <v>116</v>
      </c>
      <c r="G21" s="112" t="n">
        <v>117</v>
      </c>
      <c r="H21" s="112" t="n">
        <v>118</v>
      </c>
      <c r="I21" s="112" t="n">
        <v>119</v>
      </c>
      <c r="J21" s="112" t="n">
        <v>120</v>
      </c>
      <c r="K21" s="112" t="n">
        <v>121</v>
      </c>
      <c r="L21" s="112" t="n">
        <v>122</v>
      </c>
      <c r="M21" s="112" t="n">
        <v>123</v>
      </c>
      <c r="N21" s="112" t="n">
        <v>124</v>
      </c>
      <c r="O21" s="112" t="n">
        <v>125</v>
      </c>
      <c r="P21" s="112" t="n">
        <v>126</v>
      </c>
      <c r="Q21" s="112" t="n">
        <v>127</v>
      </c>
      <c r="R21" s="113" t="n">
        <v>128</v>
      </c>
      <c r="S21" s="111" t="n">
        <v>145</v>
      </c>
      <c r="T21" s="112" t="n">
        <v>146</v>
      </c>
      <c r="U21" s="112" t="n">
        <v>147</v>
      </c>
      <c r="V21" s="112" t="n">
        <v>148</v>
      </c>
      <c r="W21" s="112" t="n">
        <v>149</v>
      </c>
      <c r="X21" s="112" t="n">
        <v>150</v>
      </c>
      <c r="Y21" s="112" t="n">
        <v>151</v>
      </c>
      <c r="Z21" s="112" t="n">
        <v>152</v>
      </c>
      <c r="AA21" s="112" t="n">
        <v>153</v>
      </c>
      <c r="AB21" s="112" t="n">
        <v>154</v>
      </c>
      <c r="AC21" s="112" t="n">
        <v>155</v>
      </c>
      <c r="AD21" s="112" t="n">
        <v>156</v>
      </c>
      <c r="AE21" s="112" t="n">
        <v>157</v>
      </c>
      <c r="AF21" s="112" t="n">
        <v>158</v>
      </c>
      <c r="AG21" s="112" t="n">
        <v>159</v>
      </c>
      <c r="AH21" s="113" t="n">
        <v>160</v>
      </c>
      <c r="AI21" s="112" t="n">
        <v>177</v>
      </c>
      <c r="AJ21" s="112" t="n">
        <v>178</v>
      </c>
      <c r="AK21" s="112" t="n">
        <v>179</v>
      </c>
      <c r="AL21" s="112" t="n">
        <v>180</v>
      </c>
      <c r="AM21" s="112" t="n">
        <v>181</v>
      </c>
      <c r="AN21" s="112" t="n">
        <v>182</v>
      </c>
      <c r="AO21" s="112" t="n">
        <v>183</v>
      </c>
      <c r="AP21" s="112" t="n">
        <v>184</v>
      </c>
      <c r="AQ21" s="112" t="n">
        <v>185</v>
      </c>
      <c r="AR21" s="112" t="n">
        <v>186</v>
      </c>
      <c r="AS21" s="112" t="n">
        <v>187</v>
      </c>
      <c r="AT21" s="112" t="n">
        <v>188</v>
      </c>
      <c r="AU21" s="112" t="n">
        <v>189</v>
      </c>
      <c r="AV21" s="112" t="n">
        <v>190</v>
      </c>
      <c r="AW21" s="112" t="n">
        <v>191</v>
      </c>
      <c r="AX21" s="113" t="n">
        <v>192</v>
      </c>
      <c r="AY21" s="106"/>
      <c r="AZ21" s="107"/>
    </row>
    <row r="22" s="104" customFormat="true" ht="7.8" hidden="false" customHeight="false" outlineLevel="0" collapsed="false">
      <c r="A22" s="105"/>
      <c r="B22" s="106"/>
      <c r="C22" s="114" t="str">
        <f aca="false">VLOOKUP(C21,'[1]Map dat'!$A$17:$E$208,5,FALSE())</f>
        <v>4,17</v>
      </c>
      <c r="D22" s="115" t="str">
        <f aca="false">VLOOKUP(D21,'[1]Map dat'!$A$17:$E$208,5,FALSE())</f>
        <v>4,18</v>
      </c>
      <c r="E22" s="115" t="str">
        <f aca="false">VLOOKUP(E21,'[1]Map dat'!$A$17:$E$208,5,FALSE())</f>
        <v>4,19</v>
      </c>
      <c r="F22" s="115" t="str">
        <f aca="false">VLOOKUP(F21,'[1]Map dat'!$A$17:$E$208,5,FALSE())</f>
        <v>4,20</v>
      </c>
      <c r="G22" s="115" t="str">
        <f aca="false">VLOOKUP(G21,'[1]Map dat'!$A$17:$E$208,5,FALSE())</f>
        <v>4,21</v>
      </c>
      <c r="H22" s="115" t="str">
        <f aca="false">VLOOKUP(H21,'[1]Map dat'!$A$17:$E$208,5,FALSE())</f>
        <v>4,22</v>
      </c>
      <c r="I22" s="115" t="str">
        <f aca="false">VLOOKUP(I21,'[1]Map dat'!$A$17:$E$208,5,FALSE())</f>
        <v>4,23</v>
      </c>
      <c r="J22" s="115" t="str">
        <f aca="false">VLOOKUP(J21,'[1]Map dat'!$A$17:$E$208,5,FALSE())</f>
        <v>4,24</v>
      </c>
      <c r="K22" s="115" t="str">
        <f aca="false">VLOOKUP(K21,'[1]Map dat'!$A$17:$E$208,5,FALSE())</f>
        <v>4,25</v>
      </c>
      <c r="L22" s="115" t="str">
        <f aca="false">VLOOKUP(L21,'[1]Map dat'!$A$17:$E$208,5,FALSE())</f>
        <v>4,26</v>
      </c>
      <c r="M22" s="115" t="str">
        <f aca="false">VLOOKUP(M21,'[1]Map dat'!$A$17:$E$208,5,FALSE())</f>
        <v>4,27</v>
      </c>
      <c r="N22" s="115" t="str">
        <f aca="false">VLOOKUP(N21,'[1]Map dat'!$A$17:$E$208,5,FALSE())</f>
        <v>4,28</v>
      </c>
      <c r="O22" s="115" t="str">
        <f aca="false">VLOOKUP(O21,'[1]Map dat'!$A$17:$E$208,5,FALSE())</f>
        <v>4,29</v>
      </c>
      <c r="P22" s="115" t="str">
        <f aca="false">VLOOKUP(P21,'[1]Map dat'!$A$17:$E$208,5,FALSE())</f>
        <v>4,30</v>
      </c>
      <c r="Q22" s="115" t="str">
        <f aca="false">VLOOKUP(Q21,'[1]Map dat'!$A$17:$E$208,5,FALSE())</f>
        <v>4,31</v>
      </c>
      <c r="R22" s="116" t="str">
        <f aca="false">VLOOKUP(R21,'[1]Map dat'!$A$17:$E$208,5,FALSE())</f>
        <v>4,32</v>
      </c>
      <c r="S22" s="114" t="str">
        <f aca="false">VLOOKUP(S21,'[1]Map dat'!$A$17:$E$208,5,FALSE())</f>
        <v>5,17</v>
      </c>
      <c r="T22" s="115" t="str">
        <f aca="false">VLOOKUP(T21,'[1]Map dat'!$A$17:$E$208,5,FALSE())</f>
        <v>5,18</v>
      </c>
      <c r="U22" s="115" t="str">
        <f aca="false">VLOOKUP(U21,'[1]Map dat'!$A$17:$E$208,5,FALSE())</f>
        <v>5,19</v>
      </c>
      <c r="V22" s="115" t="str">
        <f aca="false">VLOOKUP(V21,'[1]Map dat'!$A$17:$E$208,5,FALSE())</f>
        <v>5,20</v>
      </c>
      <c r="W22" s="115" t="str">
        <f aca="false">VLOOKUP(W21,'[1]Map dat'!$A$17:$E$208,5,FALSE())</f>
        <v>5,21</v>
      </c>
      <c r="X22" s="115" t="str">
        <f aca="false">VLOOKUP(X21,'[1]Map dat'!$A$17:$E$208,5,FALSE())</f>
        <v>5,22</v>
      </c>
      <c r="Y22" s="115" t="str">
        <f aca="false">VLOOKUP(Y21,'[1]Map dat'!$A$17:$E$208,5,FALSE())</f>
        <v>5,23</v>
      </c>
      <c r="Z22" s="115" t="str">
        <f aca="false">VLOOKUP(Z21,'[1]Map dat'!$A$17:$E$208,5,FALSE())</f>
        <v>5,24</v>
      </c>
      <c r="AA22" s="115" t="str">
        <f aca="false">VLOOKUP(AA21,'[1]Map dat'!$A$17:$E$208,5,FALSE())</f>
        <v>5,25</v>
      </c>
      <c r="AB22" s="115" t="str">
        <f aca="false">VLOOKUP(AB21,'[1]Map dat'!$A$17:$E$208,5,FALSE())</f>
        <v>5,26</v>
      </c>
      <c r="AC22" s="115" t="str">
        <f aca="false">VLOOKUP(AC21,'[1]Map dat'!$A$17:$E$208,5,FALSE())</f>
        <v>5,27</v>
      </c>
      <c r="AD22" s="115" t="str">
        <f aca="false">VLOOKUP(AD21,'[1]Map dat'!$A$17:$E$208,5,FALSE())</f>
        <v>5,28</v>
      </c>
      <c r="AE22" s="115" t="str">
        <f aca="false">VLOOKUP(AE21,'[1]Map dat'!$A$17:$E$208,5,FALSE())</f>
        <v>5,29</v>
      </c>
      <c r="AF22" s="115" t="str">
        <f aca="false">VLOOKUP(AF21,'[1]Map dat'!$A$17:$E$208,5,FALSE())</f>
        <v>5,30</v>
      </c>
      <c r="AG22" s="115" t="str">
        <f aca="false">VLOOKUP(AG21,'[1]Map dat'!$A$17:$E$208,5,FALSE())</f>
        <v>5,31</v>
      </c>
      <c r="AH22" s="116" t="str">
        <f aca="false">VLOOKUP(AH21,'[1]Map dat'!$A$17:$E$208,5,FALSE())</f>
        <v>5,32</v>
      </c>
      <c r="AI22" s="115" t="str">
        <f aca="false">VLOOKUP(AI21,'[1]Map dat'!$A$17:$E$208,5,FALSE())</f>
        <v>6,17</v>
      </c>
      <c r="AJ22" s="115" t="str">
        <f aca="false">VLOOKUP(AJ21,'[1]Map dat'!$A$17:$E$208,5,FALSE())</f>
        <v>6,18</v>
      </c>
      <c r="AK22" s="115" t="str">
        <f aca="false">VLOOKUP(AK21,'[1]Map dat'!$A$17:$E$208,5,FALSE())</f>
        <v>6,19</v>
      </c>
      <c r="AL22" s="115" t="str">
        <f aca="false">VLOOKUP(AL21,'[1]Map dat'!$A$17:$E$208,5,FALSE())</f>
        <v>6,20</v>
      </c>
      <c r="AM22" s="115" t="str">
        <f aca="false">VLOOKUP(AM21,'[1]Map dat'!$A$17:$E$208,5,FALSE())</f>
        <v>6,21</v>
      </c>
      <c r="AN22" s="115" t="str">
        <f aca="false">VLOOKUP(AN21,'[1]Map dat'!$A$17:$E$208,5,FALSE())</f>
        <v>6,22</v>
      </c>
      <c r="AO22" s="115" t="str">
        <f aca="false">VLOOKUP(AO21,'[1]Map dat'!$A$17:$E$208,5,FALSE())</f>
        <v>6,23</v>
      </c>
      <c r="AP22" s="115" t="str">
        <f aca="false">VLOOKUP(AP21,'[1]Map dat'!$A$17:$E$208,5,FALSE())</f>
        <v>6,24</v>
      </c>
      <c r="AQ22" s="115" t="str">
        <f aca="false">VLOOKUP(AQ21,'[1]Map dat'!$A$17:$E$208,5,FALSE())</f>
        <v>6,25</v>
      </c>
      <c r="AR22" s="115" t="str">
        <f aca="false">VLOOKUP(AR21,'[1]Map dat'!$A$17:$E$208,5,FALSE())</f>
        <v>6,26</v>
      </c>
      <c r="AS22" s="115" t="str">
        <f aca="false">VLOOKUP(AS21,'[1]Map dat'!$A$17:$E$208,5,FALSE())</f>
        <v>6,27</v>
      </c>
      <c r="AT22" s="115" t="str">
        <f aca="false">VLOOKUP(AT21,'[1]Map dat'!$A$17:$E$208,5,FALSE())</f>
        <v>6,28</v>
      </c>
      <c r="AU22" s="115" t="str">
        <f aca="false">VLOOKUP(AU21,'[1]Map dat'!$A$17:$E$208,5,FALSE())</f>
        <v>6,29</v>
      </c>
      <c r="AV22" s="115" t="str">
        <f aca="false">VLOOKUP(AV21,'[1]Map dat'!$A$17:$E$208,5,FALSE())</f>
        <v>6,30</v>
      </c>
      <c r="AW22" s="115" t="str">
        <f aca="false">VLOOKUP(AW21,'[1]Map dat'!$A$17:$E$208,5,FALSE())</f>
        <v>6,31</v>
      </c>
      <c r="AX22" s="116" t="str">
        <f aca="false">VLOOKUP(AX21,'[1]Map dat'!$A$17:$E$208,5,FALSE())</f>
        <v>6,32</v>
      </c>
      <c r="AY22" s="106"/>
      <c r="AZ22" s="107"/>
    </row>
    <row r="23" s="104" customFormat="true" ht="7.8" hidden="false" customHeight="false" outlineLevel="0" collapsed="false">
      <c r="A23" s="105"/>
      <c r="B23" s="106"/>
      <c r="C23" s="111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3"/>
      <c r="S23" s="111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3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3"/>
      <c r="AY23" s="106"/>
      <c r="AZ23" s="107"/>
    </row>
    <row r="24" s="104" customFormat="true" ht="7.8" hidden="false" customHeight="false" outlineLevel="0" collapsed="false">
      <c r="A24" s="105"/>
      <c r="B24" s="106"/>
      <c r="C24" s="111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3"/>
      <c r="S24" s="111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3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3"/>
      <c r="AY24" s="106"/>
      <c r="AZ24" s="107"/>
    </row>
    <row r="25" s="104" customFormat="true" ht="7.8" hidden="false" customHeight="false" outlineLevel="0" collapsed="false">
      <c r="A25" s="105"/>
      <c r="B25" s="106"/>
      <c r="C25" s="111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3"/>
      <c r="S25" s="111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3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3"/>
      <c r="AY25" s="106"/>
      <c r="AZ25" s="107"/>
    </row>
    <row r="26" s="104" customFormat="true" ht="7.8" hidden="false" customHeight="false" outlineLevel="0" collapsed="false">
      <c r="A26" s="105"/>
      <c r="B26" s="106"/>
      <c r="C26" s="111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3"/>
      <c r="S26" s="111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3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3"/>
      <c r="AY26" s="106"/>
      <c r="AZ26" s="107"/>
    </row>
    <row r="27" s="104" customFormat="true" ht="7.8" hidden="false" customHeight="false" outlineLevel="0" collapsed="false">
      <c r="A27" s="105"/>
      <c r="B27" s="106"/>
      <c r="C27" s="111" t="n">
        <v>97</v>
      </c>
      <c r="D27" s="112" t="n">
        <v>98</v>
      </c>
      <c r="E27" s="112" t="n">
        <v>99</v>
      </c>
      <c r="F27" s="112" t="n">
        <v>100</v>
      </c>
      <c r="G27" s="112" t="n">
        <v>101</v>
      </c>
      <c r="H27" s="112" t="n">
        <v>102</v>
      </c>
      <c r="I27" s="112" t="n">
        <v>103</v>
      </c>
      <c r="J27" s="112" t="n">
        <v>104</v>
      </c>
      <c r="K27" s="112" t="n">
        <v>105</v>
      </c>
      <c r="L27" s="112" t="n">
        <v>106</v>
      </c>
      <c r="M27" s="112" t="n">
        <v>107</v>
      </c>
      <c r="N27" s="112" t="n">
        <v>108</v>
      </c>
      <c r="O27" s="112" t="n">
        <v>109</v>
      </c>
      <c r="P27" s="112" t="n">
        <v>110</v>
      </c>
      <c r="Q27" s="112" t="n">
        <v>111</v>
      </c>
      <c r="R27" s="113" t="n">
        <v>112</v>
      </c>
      <c r="S27" s="111" t="n">
        <v>129</v>
      </c>
      <c r="T27" s="112" t="n">
        <v>130</v>
      </c>
      <c r="U27" s="112" t="n">
        <v>131</v>
      </c>
      <c r="V27" s="112" t="n">
        <v>132</v>
      </c>
      <c r="W27" s="112" t="n">
        <v>133</v>
      </c>
      <c r="X27" s="112" t="n">
        <v>134</v>
      </c>
      <c r="Y27" s="112" t="n">
        <v>135</v>
      </c>
      <c r="Z27" s="112" t="n">
        <v>136</v>
      </c>
      <c r="AA27" s="112" t="n">
        <v>137</v>
      </c>
      <c r="AB27" s="112" t="n">
        <v>138</v>
      </c>
      <c r="AC27" s="112" t="n">
        <v>139</v>
      </c>
      <c r="AD27" s="112" t="n">
        <v>140</v>
      </c>
      <c r="AE27" s="112" t="n">
        <v>141</v>
      </c>
      <c r="AF27" s="112" t="n">
        <v>142</v>
      </c>
      <c r="AG27" s="112" t="n">
        <v>143</v>
      </c>
      <c r="AH27" s="113" t="n">
        <v>144</v>
      </c>
      <c r="AI27" s="112" t="n">
        <v>161</v>
      </c>
      <c r="AJ27" s="112" t="n">
        <v>162</v>
      </c>
      <c r="AK27" s="112" t="n">
        <v>163</v>
      </c>
      <c r="AL27" s="112" t="n">
        <v>164</v>
      </c>
      <c r="AM27" s="112" t="n">
        <v>165</v>
      </c>
      <c r="AN27" s="112" t="n">
        <v>166</v>
      </c>
      <c r="AO27" s="112" t="n">
        <v>167</v>
      </c>
      <c r="AP27" s="112" t="n">
        <v>168</v>
      </c>
      <c r="AQ27" s="112" t="n">
        <v>169</v>
      </c>
      <c r="AR27" s="112" t="n">
        <v>170</v>
      </c>
      <c r="AS27" s="112" t="n">
        <v>171</v>
      </c>
      <c r="AT27" s="112" t="n">
        <v>172</v>
      </c>
      <c r="AU27" s="112" t="n">
        <v>173</v>
      </c>
      <c r="AV27" s="112" t="n">
        <v>174</v>
      </c>
      <c r="AW27" s="112" t="n">
        <v>175</v>
      </c>
      <c r="AX27" s="113" t="n">
        <v>176</v>
      </c>
      <c r="AY27" s="106"/>
      <c r="AZ27" s="107"/>
    </row>
    <row r="28" s="104" customFormat="true" ht="8.4" hidden="false" customHeight="false" outlineLevel="0" collapsed="false">
      <c r="A28" s="105"/>
      <c r="B28" s="106"/>
      <c r="C28" s="117" t="str">
        <f aca="false">VLOOKUP(C27,'[1]Map dat'!$A$17:$E$208,5,FALSE())</f>
        <v>4,1</v>
      </c>
      <c r="D28" s="118" t="str">
        <f aca="false">VLOOKUP(D27,'[1]Map dat'!$A$17:$E$208,5,FALSE())</f>
        <v>4,2</v>
      </c>
      <c r="E28" s="118" t="str">
        <f aca="false">VLOOKUP(E27,'[1]Map dat'!$A$17:$E$208,5,FALSE())</f>
        <v>4,3</v>
      </c>
      <c r="F28" s="118" t="str">
        <f aca="false">VLOOKUP(F27,'[1]Map dat'!$A$17:$E$208,5,FALSE())</f>
        <v>4,4</v>
      </c>
      <c r="G28" s="118" t="str">
        <f aca="false">VLOOKUP(G27,'[1]Map dat'!$A$17:$E$208,5,FALSE())</f>
        <v>4,5</v>
      </c>
      <c r="H28" s="118" t="str">
        <f aca="false">VLOOKUP(H27,'[1]Map dat'!$A$17:$E$208,5,FALSE())</f>
        <v>4,6</v>
      </c>
      <c r="I28" s="118" t="str">
        <f aca="false">VLOOKUP(I27,'[1]Map dat'!$A$17:$E$208,5,FALSE())</f>
        <v>4,7</v>
      </c>
      <c r="J28" s="118" t="str">
        <f aca="false">VLOOKUP(J27,'[1]Map dat'!$A$17:$E$208,5,FALSE())</f>
        <v>4,8</v>
      </c>
      <c r="K28" s="118" t="str">
        <f aca="false">VLOOKUP(K27,'[1]Map dat'!$A$17:$E$208,5,FALSE())</f>
        <v>4,9</v>
      </c>
      <c r="L28" s="118" t="str">
        <f aca="false">VLOOKUP(L27,'[1]Map dat'!$A$17:$E$208,5,FALSE())</f>
        <v>4,10</v>
      </c>
      <c r="M28" s="118" t="str">
        <f aca="false">VLOOKUP(M27,'[1]Map dat'!$A$17:$E$208,5,FALSE())</f>
        <v>4,11</v>
      </c>
      <c r="N28" s="118" t="str">
        <f aca="false">VLOOKUP(N27,'[1]Map dat'!$A$17:$E$208,5,FALSE())</f>
        <v>4,12</v>
      </c>
      <c r="O28" s="118" t="str">
        <f aca="false">VLOOKUP(O27,'[1]Map dat'!$A$17:$E$208,5,FALSE())</f>
        <v>4,13</v>
      </c>
      <c r="P28" s="118" t="str">
        <f aca="false">VLOOKUP(P27,'[1]Map dat'!$A$17:$E$208,5,FALSE())</f>
        <v>4,14</v>
      </c>
      <c r="Q28" s="118" t="str">
        <f aca="false">VLOOKUP(Q27,'[1]Map dat'!$A$17:$E$208,5,FALSE())</f>
        <v>4,15</v>
      </c>
      <c r="R28" s="119" t="str">
        <f aca="false">VLOOKUP(R27,'[1]Map dat'!$A$17:$E$208,5,FALSE())</f>
        <v>4,16</v>
      </c>
      <c r="S28" s="117" t="str">
        <f aca="false">VLOOKUP(S27,'[1]Map dat'!$A$17:$E$208,5,FALSE())</f>
        <v>5,1</v>
      </c>
      <c r="T28" s="118" t="str">
        <f aca="false">VLOOKUP(T27,'[1]Map dat'!$A$17:$E$208,5,FALSE())</f>
        <v>5,2</v>
      </c>
      <c r="U28" s="118" t="str">
        <f aca="false">VLOOKUP(U27,'[1]Map dat'!$A$17:$E$208,5,FALSE())</f>
        <v>5,3</v>
      </c>
      <c r="V28" s="118" t="str">
        <f aca="false">VLOOKUP(V27,'[1]Map dat'!$A$17:$E$208,5,FALSE())</f>
        <v>5,4</v>
      </c>
      <c r="W28" s="118" t="str">
        <f aca="false">VLOOKUP(W27,'[1]Map dat'!$A$17:$E$208,5,FALSE())</f>
        <v>5,5</v>
      </c>
      <c r="X28" s="118" t="str">
        <f aca="false">VLOOKUP(X27,'[1]Map dat'!$A$17:$E$208,5,FALSE())</f>
        <v>5,6</v>
      </c>
      <c r="Y28" s="118" t="str">
        <f aca="false">VLOOKUP(Y27,'[1]Map dat'!$A$17:$E$208,5,FALSE())</f>
        <v>5,7</v>
      </c>
      <c r="Z28" s="118" t="str">
        <f aca="false">VLOOKUP(Z27,'[1]Map dat'!$A$17:$E$208,5,FALSE())</f>
        <v>5,8</v>
      </c>
      <c r="AA28" s="118" t="str">
        <f aca="false">VLOOKUP(AA27,'[1]Map dat'!$A$17:$E$208,5,FALSE())</f>
        <v>5,9</v>
      </c>
      <c r="AB28" s="118" t="str">
        <f aca="false">VLOOKUP(AB27,'[1]Map dat'!$A$17:$E$208,5,FALSE())</f>
        <v>5,10</v>
      </c>
      <c r="AC28" s="118" t="str">
        <f aca="false">VLOOKUP(AC27,'[1]Map dat'!$A$17:$E$208,5,FALSE())</f>
        <v>5,11</v>
      </c>
      <c r="AD28" s="118" t="str">
        <f aca="false">VLOOKUP(AD27,'[1]Map dat'!$A$17:$E$208,5,FALSE())</f>
        <v>5,12</v>
      </c>
      <c r="AE28" s="118" t="str">
        <f aca="false">VLOOKUP(AE27,'[1]Map dat'!$A$17:$E$208,5,FALSE())</f>
        <v>5,13</v>
      </c>
      <c r="AF28" s="118" t="str">
        <f aca="false">VLOOKUP(AF27,'[1]Map dat'!$A$17:$E$208,5,FALSE())</f>
        <v>5,14</v>
      </c>
      <c r="AG28" s="118" t="str">
        <f aca="false">VLOOKUP(AG27,'[1]Map dat'!$A$17:$E$208,5,FALSE())</f>
        <v>5,15</v>
      </c>
      <c r="AH28" s="119" t="str">
        <f aca="false">VLOOKUP(AH27,'[1]Map dat'!$A$17:$E$208,5,FALSE())</f>
        <v>5,16</v>
      </c>
      <c r="AI28" s="118" t="str">
        <f aca="false">VLOOKUP(AI27,'[1]Map dat'!$A$17:$E$208,5,FALSE())</f>
        <v>6,1</v>
      </c>
      <c r="AJ28" s="118" t="str">
        <f aca="false">VLOOKUP(AJ27,'[1]Map dat'!$A$17:$E$208,5,FALSE())</f>
        <v>6,2</v>
      </c>
      <c r="AK28" s="118" t="str">
        <f aca="false">VLOOKUP(AK27,'[1]Map dat'!$A$17:$E$208,5,FALSE())</f>
        <v>6,3</v>
      </c>
      <c r="AL28" s="118" t="str">
        <f aca="false">VLOOKUP(AL27,'[1]Map dat'!$A$17:$E$208,5,FALSE())</f>
        <v>6,4</v>
      </c>
      <c r="AM28" s="118" t="str">
        <f aca="false">VLOOKUP(AM27,'[1]Map dat'!$A$17:$E$208,5,FALSE())</f>
        <v>6,5</v>
      </c>
      <c r="AN28" s="118" t="str">
        <f aca="false">VLOOKUP(AN27,'[1]Map dat'!$A$17:$E$208,5,FALSE())</f>
        <v>6,6</v>
      </c>
      <c r="AO28" s="118" t="str">
        <f aca="false">VLOOKUP(AO27,'[1]Map dat'!$A$17:$E$208,5,FALSE())</f>
        <v>6,7</v>
      </c>
      <c r="AP28" s="118" t="str">
        <f aca="false">VLOOKUP(AP27,'[1]Map dat'!$A$17:$E$208,5,FALSE())</f>
        <v>6,8</v>
      </c>
      <c r="AQ28" s="118" t="str">
        <f aca="false">VLOOKUP(AQ27,'[1]Map dat'!$A$17:$E$208,5,FALSE())</f>
        <v>6,9</v>
      </c>
      <c r="AR28" s="118" t="str">
        <f aca="false">VLOOKUP(AR27,'[1]Map dat'!$A$17:$E$208,5,FALSE())</f>
        <v>6,10</v>
      </c>
      <c r="AS28" s="118" t="str">
        <f aca="false">VLOOKUP(AS27,'[1]Map dat'!$A$17:$E$208,5,FALSE())</f>
        <v>6,11</v>
      </c>
      <c r="AT28" s="118" t="str">
        <f aca="false">VLOOKUP(AT27,'[1]Map dat'!$A$17:$E$208,5,FALSE())</f>
        <v>6,12</v>
      </c>
      <c r="AU28" s="118" t="str">
        <f aca="false">VLOOKUP(AU27,'[1]Map dat'!$A$17:$E$208,5,FALSE())</f>
        <v>6,13</v>
      </c>
      <c r="AV28" s="118" t="str">
        <f aca="false">VLOOKUP(AV27,'[1]Map dat'!$A$17:$E$208,5,FALSE())</f>
        <v>6,14</v>
      </c>
      <c r="AW28" s="118" t="str">
        <f aca="false">VLOOKUP(AW27,'[1]Map dat'!$A$17:$E$208,5,FALSE())</f>
        <v>6,15</v>
      </c>
      <c r="AX28" s="119" t="str">
        <f aca="false">VLOOKUP(AX27,'[1]Map dat'!$A$17:$E$208,5,FALSE())</f>
        <v>6,16</v>
      </c>
      <c r="AY28" s="106"/>
      <c r="AZ28" s="107"/>
    </row>
    <row r="29" s="104" customFormat="true" ht="7.8" hidden="false" customHeight="false" outlineLevel="0" collapsed="false">
      <c r="A29" s="105"/>
      <c r="B29" s="106"/>
      <c r="C29" s="111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3"/>
      <c r="S29" s="111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3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3"/>
      <c r="AY29" s="106"/>
      <c r="AZ29" s="107"/>
    </row>
    <row r="30" s="104" customFormat="true" ht="7.8" hidden="false" customHeight="false" outlineLevel="0" collapsed="false">
      <c r="A30" s="105"/>
      <c r="B30" s="106"/>
      <c r="C30" s="111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3"/>
      <c r="S30" s="111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3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3"/>
      <c r="AY30" s="106"/>
      <c r="AZ30" s="107"/>
    </row>
    <row r="31" s="104" customFormat="true" ht="7.8" hidden="false" customHeight="false" outlineLevel="0" collapsed="false">
      <c r="A31" s="105"/>
      <c r="B31" s="106"/>
      <c r="C31" s="111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3"/>
      <c r="S31" s="111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3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3"/>
      <c r="AY31" s="106"/>
      <c r="AZ31" s="107"/>
    </row>
    <row r="32" s="104" customFormat="true" ht="7.8" hidden="false" customHeight="false" outlineLevel="0" collapsed="false">
      <c r="A32" s="105"/>
      <c r="B32" s="106"/>
      <c r="C32" s="111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3"/>
      <c r="S32" s="111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3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3"/>
      <c r="AY32" s="106"/>
      <c r="AZ32" s="107"/>
    </row>
    <row r="33" s="104" customFormat="true" ht="7.8" hidden="false" customHeight="false" outlineLevel="0" collapsed="false">
      <c r="A33" s="105"/>
      <c r="B33" s="106"/>
      <c r="C33" s="111" t="n">
        <v>17</v>
      </c>
      <c r="D33" s="112" t="n">
        <v>18</v>
      </c>
      <c r="E33" s="112" t="n">
        <v>19</v>
      </c>
      <c r="F33" s="112" t="n">
        <v>20</v>
      </c>
      <c r="G33" s="112" t="n">
        <v>21</v>
      </c>
      <c r="H33" s="112" t="n">
        <v>22</v>
      </c>
      <c r="I33" s="112" t="n">
        <v>23</v>
      </c>
      <c r="J33" s="112" t="n">
        <v>24</v>
      </c>
      <c r="K33" s="112" t="n">
        <v>25</v>
      </c>
      <c r="L33" s="112" t="n">
        <v>26</v>
      </c>
      <c r="M33" s="112" t="n">
        <v>27</v>
      </c>
      <c r="N33" s="112" t="n">
        <v>28</v>
      </c>
      <c r="O33" s="112" t="n">
        <v>29</v>
      </c>
      <c r="P33" s="112" t="n">
        <v>30</v>
      </c>
      <c r="Q33" s="112" t="n">
        <v>31</v>
      </c>
      <c r="R33" s="113" t="n">
        <v>32</v>
      </c>
      <c r="S33" s="111" t="n">
        <v>49</v>
      </c>
      <c r="T33" s="112" t="n">
        <v>50</v>
      </c>
      <c r="U33" s="112" t="n">
        <v>51</v>
      </c>
      <c r="V33" s="112" t="n">
        <v>52</v>
      </c>
      <c r="W33" s="112" t="n">
        <v>53</v>
      </c>
      <c r="X33" s="112" t="n">
        <v>54</v>
      </c>
      <c r="Y33" s="112" t="n">
        <v>55</v>
      </c>
      <c r="Z33" s="112" t="n">
        <v>56</v>
      </c>
      <c r="AA33" s="112" t="n">
        <v>57</v>
      </c>
      <c r="AB33" s="112" t="n">
        <v>58</v>
      </c>
      <c r="AC33" s="112" t="n">
        <v>59</v>
      </c>
      <c r="AD33" s="112" t="n">
        <v>60</v>
      </c>
      <c r="AE33" s="112" t="n">
        <v>61</v>
      </c>
      <c r="AF33" s="112" t="n">
        <v>62</v>
      </c>
      <c r="AG33" s="112" t="n">
        <v>63</v>
      </c>
      <c r="AH33" s="113" t="n">
        <v>64</v>
      </c>
      <c r="AI33" s="112" t="n">
        <v>81</v>
      </c>
      <c r="AJ33" s="112" t="n">
        <v>82</v>
      </c>
      <c r="AK33" s="112" t="n">
        <v>83</v>
      </c>
      <c r="AL33" s="112" t="n">
        <v>84</v>
      </c>
      <c r="AM33" s="112" t="n">
        <v>85</v>
      </c>
      <c r="AN33" s="112" t="n">
        <v>86</v>
      </c>
      <c r="AO33" s="112" t="n">
        <v>87</v>
      </c>
      <c r="AP33" s="112" t="n">
        <v>88</v>
      </c>
      <c r="AQ33" s="112" t="n">
        <v>89</v>
      </c>
      <c r="AR33" s="112" t="n">
        <v>90</v>
      </c>
      <c r="AS33" s="112" t="n">
        <v>91</v>
      </c>
      <c r="AT33" s="112" t="n">
        <v>92</v>
      </c>
      <c r="AU33" s="112" t="n">
        <v>93</v>
      </c>
      <c r="AV33" s="112" t="n">
        <v>94</v>
      </c>
      <c r="AW33" s="112" t="n">
        <v>95</v>
      </c>
      <c r="AX33" s="113" t="n">
        <v>96</v>
      </c>
      <c r="AY33" s="106"/>
      <c r="AZ33" s="107"/>
    </row>
    <row r="34" s="104" customFormat="true" ht="7.8" hidden="false" customHeight="false" outlineLevel="0" collapsed="false">
      <c r="A34" s="105"/>
      <c r="B34" s="106"/>
      <c r="C34" s="114" t="str">
        <f aca="false">VLOOKUP(C33,'[1]Map dat'!$A$17:$E$208,5,FALSE())</f>
        <v>1,17</v>
      </c>
      <c r="D34" s="115" t="str">
        <f aca="false">VLOOKUP(D33,'[1]Map dat'!$A$17:$E$208,5,FALSE())</f>
        <v>1,18</v>
      </c>
      <c r="E34" s="115" t="str">
        <f aca="false">VLOOKUP(E33,'[1]Map dat'!$A$17:$E$208,5,FALSE())</f>
        <v>1,19</v>
      </c>
      <c r="F34" s="115" t="str">
        <f aca="false">VLOOKUP(F33,'[1]Map dat'!$A$17:$E$208,5,FALSE())</f>
        <v>1,20</v>
      </c>
      <c r="G34" s="115" t="str">
        <f aca="false">VLOOKUP(G33,'[1]Map dat'!$A$17:$E$208,5,FALSE())</f>
        <v>1,21</v>
      </c>
      <c r="H34" s="115" t="str">
        <f aca="false">VLOOKUP(H33,'[1]Map dat'!$A$17:$E$208,5,FALSE())</f>
        <v>1,22</v>
      </c>
      <c r="I34" s="115" t="str">
        <f aca="false">VLOOKUP(I33,'[1]Map dat'!$A$17:$E$208,5,FALSE())</f>
        <v>1,23</v>
      </c>
      <c r="J34" s="115" t="str">
        <f aca="false">VLOOKUP(J33,'[1]Map dat'!$A$17:$E$208,5,FALSE())</f>
        <v>1,24</v>
      </c>
      <c r="K34" s="115" t="str">
        <f aca="false">VLOOKUP(K33,'[1]Map dat'!$A$17:$E$208,5,FALSE())</f>
        <v>1,25</v>
      </c>
      <c r="L34" s="115" t="str">
        <f aca="false">VLOOKUP(L33,'[1]Map dat'!$A$17:$E$208,5,FALSE())</f>
        <v>1,26</v>
      </c>
      <c r="M34" s="115" t="str">
        <f aca="false">VLOOKUP(M33,'[1]Map dat'!$A$17:$E$208,5,FALSE())</f>
        <v>1,27</v>
      </c>
      <c r="N34" s="115" t="str">
        <f aca="false">VLOOKUP(N33,'[1]Map dat'!$A$17:$E$208,5,FALSE())</f>
        <v>1,28</v>
      </c>
      <c r="O34" s="115" t="str">
        <f aca="false">VLOOKUP(O33,'[1]Map dat'!$A$17:$E$208,5,FALSE())</f>
        <v>1,29</v>
      </c>
      <c r="P34" s="115" t="str">
        <f aca="false">VLOOKUP(P33,'[1]Map dat'!$A$17:$E$208,5,FALSE())</f>
        <v>1,30</v>
      </c>
      <c r="Q34" s="115" t="str">
        <f aca="false">VLOOKUP(Q33,'[1]Map dat'!$A$17:$E$208,5,FALSE())</f>
        <v>1,31</v>
      </c>
      <c r="R34" s="116" t="str">
        <f aca="false">VLOOKUP(R33,'[1]Map dat'!$A$17:$E$208,5,FALSE())</f>
        <v>1,32</v>
      </c>
      <c r="S34" s="114" t="str">
        <f aca="false">VLOOKUP(S33,'[1]Map dat'!$A$17:$E$208,5,FALSE())</f>
        <v>2,17</v>
      </c>
      <c r="T34" s="115" t="str">
        <f aca="false">VLOOKUP(T33,'[1]Map dat'!$A$17:$E$208,5,FALSE())</f>
        <v>2,18</v>
      </c>
      <c r="U34" s="115" t="str">
        <f aca="false">VLOOKUP(U33,'[1]Map dat'!$A$17:$E$208,5,FALSE())</f>
        <v>2,19</v>
      </c>
      <c r="V34" s="115" t="str">
        <f aca="false">VLOOKUP(V33,'[1]Map dat'!$A$17:$E$208,5,FALSE())</f>
        <v>2,20</v>
      </c>
      <c r="W34" s="115" t="str">
        <f aca="false">VLOOKUP(W33,'[1]Map dat'!$A$17:$E$208,5,FALSE())</f>
        <v>2,21</v>
      </c>
      <c r="X34" s="115" t="str">
        <f aca="false">VLOOKUP(X33,'[1]Map dat'!$A$17:$E$208,5,FALSE())</f>
        <v>2,22</v>
      </c>
      <c r="Y34" s="115" t="str">
        <f aca="false">VLOOKUP(Y33,'[1]Map dat'!$A$17:$E$208,5,FALSE())</f>
        <v>2,23</v>
      </c>
      <c r="Z34" s="115" t="str">
        <f aca="false">VLOOKUP(Z33,'[1]Map dat'!$A$17:$E$208,5,FALSE())</f>
        <v>2,24</v>
      </c>
      <c r="AA34" s="115" t="str">
        <f aca="false">VLOOKUP(AA33,'[1]Map dat'!$A$17:$E$208,5,FALSE())</f>
        <v>2,25</v>
      </c>
      <c r="AB34" s="115" t="str">
        <f aca="false">VLOOKUP(AB33,'[1]Map dat'!$A$17:$E$208,5,FALSE())</f>
        <v>2,26</v>
      </c>
      <c r="AC34" s="115" t="str">
        <f aca="false">VLOOKUP(AC33,'[1]Map dat'!$A$17:$E$208,5,FALSE())</f>
        <v>2,27</v>
      </c>
      <c r="AD34" s="115" t="str">
        <f aca="false">VLOOKUP(AD33,'[1]Map dat'!$A$17:$E$208,5,FALSE())</f>
        <v>2,28</v>
      </c>
      <c r="AE34" s="115" t="str">
        <f aca="false">VLOOKUP(AE33,'[1]Map dat'!$A$17:$E$208,5,FALSE())</f>
        <v>2,29</v>
      </c>
      <c r="AF34" s="115" t="str">
        <f aca="false">VLOOKUP(AF33,'[1]Map dat'!$A$17:$E$208,5,FALSE())</f>
        <v>2,30</v>
      </c>
      <c r="AG34" s="115" t="str">
        <f aca="false">VLOOKUP(AG33,'[1]Map dat'!$A$17:$E$208,5,FALSE())</f>
        <v>2,31</v>
      </c>
      <c r="AH34" s="116" t="str">
        <f aca="false">VLOOKUP(AH33,'[1]Map dat'!$A$17:$E$208,5,FALSE())</f>
        <v>2,32</v>
      </c>
      <c r="AI34" s="115" t="str">
        <f aca="false">VLOOKUP(AI33,'[1]Map dat'!$A$17:$E$208,5,FALSE())</f>
        <v>3,17</v>
      </c>
      <c r="AJ34" s="115" t="str">
        <f aca="false">VLOOKUP(AJ33,'[1]Map dat'!$A$17:$E$208,5,FALSE())</f>
        <v>3,18</v>
      </c>
      <c r="AK34" s="115" t="str">
        <f aca="false">VLOOKUP(AK33,'[1]Map dat'!$A$17:$E$208,5,FALSE())</f>
        <v>3,19</v>
      </c>
      <c r="AL34" s="115" t="str">
        <f aca="false">VLOOKUP(AL33,'[1]Map dat'!$A$17:$E$208,5,FALSE())</f>
        <v>3,20</v>
      </c>
      <c r="AM34" s="115" t="str">
        <f aca="false">VLOOKUP(AM33,'[1]Map dat'!$A$17:$E$208,5,FALSE())</f>
        <v>3,21</v>
      </c>
      <c r="AN34" s="115" t="str">
        <f aca="false">VLOOKUP(AN33,'[1]Map dat'!$A$17:$E$208,5,FALSE())</f>
        <v>3,22</v>
      </c>
      <c r="AO34" s="115" t="str">
        <f aca="false">VLOOKUP(AO33,'[1]Map dat'!$A$17:$E$208,5,FALSE())</f>
        <v>3,23</v>
      </c>
      <c r="AP34" s="115" t="str">
        <f aca="false">VLOOKUP(AP33,'[1]Map dat'!$A$17:$E$208,5,FALSE())</f>
        <v>3,24</v>
      </c>
      <c r="AQ34" s="115" t="str">
        <f aca="false">VLOOKUP(AQ33,'[1]Map dat'!$A$17:$E$208,5,FALSE())</f>
        <v>3,25</v>
      </c>
      <c r="AR34" s="115" t="str">
        <f aca="false">VLOOKUP(AR33,'[1]Map dat'!$A$17:$E$208,5,FALSE())</f>
        <v>3,26</v>
      </c>
      <c r="AS34" s="115" t="str">
        <f aca="false">VLOOKUP(AS33,'[1]Map dat'!$A$17:$E$208,5,FALSE())</f>
        <v>3,27</v>
      </c>
      <c r="AT34" s="115" t="str">
        <f aca="false">VLOOKUP(AT33,'[1]Map dat'!$A$17:$E$208,5,FALSE())</f>
        <v>3,28</v>
      </c>
      <c r="AU34" s="115" t="str">
        <f aca="false">VLOOKUP(AU33,'[1]Map dat'!$A$17:$E$208,5,FALSE())</f>
        <v>3,29</v>
      </c>
      <c r="AV34" s="115" t="str">
        <f aca="false">VLOOKUP(AV33,'[1]Map dat'!$A$17:$E$208,5,FALSE())</f>
        <v>3,30</v>
      </c>
      <c r="AW34" s="115" t="str">
        <f aca="false">VLOOKUP(AW33,'[1]Map dat'!$A$17:$E$208,5,FALSE())</f>
        <v>3,31</v>
      </c>
      <c r="AX34" s="116" t="str">
        <f aca="false">VLOOKUP(AX33,'[1]Map dat'!$A$17:$E$208,5,FALSE())</f>
        <v>3,32</v>
      </c>
      <c r="AY34" s="106"/>
      <c r="AZ34" s="107"/>
    </row>
    <row r="35" s="104" customFormat="true" ht="7.8" hidden="false" customHeight="false" outlineLevel="0" collapsed="false">
      <c r="A35" s="105"/>
      <c r="B35" s="106"/>
      <c r="C35" s="111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3"/>
      <c r="S35" s="111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3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3"/>
      <c r="AY35" s="106"/>
      <c r="AZ35" s="107"/>
    </row>
    <row r="36" s="104" customFormat="true" ht="7.8" hidden="false" customHeight="false" outlineLevel="0" collapsed="false">
      <c r="A36" s="105"/>
      <c r="B36" s="106"/>
      <c r="C36" s="111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3"/>
      <c r="S36" s="111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3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3"/>
      <c r="AY36" s="106"/>
      <c r="AZ36" s="107"/>
    </row>
    <row r="37" s="104" customFormat="true" ht="7.8" hidden="false" customHeight="false" outlineLevel="0" collapsed="false">
      <c r="A37" s="105"/>
      <c r="B37" s="106"/>
      <c r="C37" s="111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3"/>
      <c r="S37" s="111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3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3"/>
      <c r="AY37" s="106"/>
      <c r="AZ37" s="107"/>
    </row>
    <row r="38" s="104" customFormat="true" ht="7.8" hidden="false" customHeight="false" outlineLevel="0" collapsed="false">
      <c r="A38" s="105"/>
      <c r="B38" s="106"/>
      <c r="C38" s="111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3"/>
      <c r="S38" s="111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3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3"/>
      <c r="AY38" s="106"/>
      <c r="AZ38" s="107"/>
    </row>
    <row r="39" s="104" customFormat="true" ht="7.8" hidden="false" customHeight="false" outlineLevel="0" collapsed="false">
      <c r="A39" s="105"/>
      <c r="B39" s="106"/>
      <c r="C39" s="111" t="n">
        <v>1</v>
      </c>
      <c r="D39" s="112" t="n">
        <v>2</v>
      </c>
      <c r="E39" s="112" t="n">
        <v>3</v>
      </c>
      <c r="F39" s="112" t="n">
        <v>4</v>
      </c>
      <c r="G39" s="112" t="n">
        <v>5</v>
      </c>
      <c r="H39" s="112" t="n">
        <v>6</v>
      </c>
      <c r="I39" s="112" t="n">
        <v>7</v>
      </c>
      <c r="J39" s="112" t="n">
        <v>8</v>
      </c>
      <c r="K39" s="112" t="n">
        <v>9</v>
      </c>
      <c r="L39" s="112" t="n">
        <v>10</v>
      </c>
      <c r="M39" s="112" t="n">
        <v>11</v>
      </c>
      <c r="N39" s="112" t="n">
        <v>12</v>
      </c>
      <c r="O39" s="112" t="n">
        <v>13</v>
      </c>
      <c r="P39" s="112" t="n">
        <v>14</v>
      </c>
      <c r="Q39" s="112" t="n">
        <v>15</v>
      </c>
      <c r="R39" s="113" t="n">
        <v>16</v>
      </c>
      <c r="S39" s="111" t="n">
        <v>33</v>
      </c>
      <c r="T39" s="112" t="n">
        <v>34</v>
      </c>
      <c r="U39" s="112" t="n">
        <v>35</v>
      </c>
      <c r="V39" s="112" t="n">
        <v>36</v>
      </c>
      <c r="W39" s="112" t="n">
        <v>37</v>
      </c>
      <c r="X39" s="112" t="n">
        <v>38</v>
      </c>
      <c r="Y39" s="112" t="n">
        <v>39</v>
      </c>
      <c r="Z39" s="112" t="n">
        <v>40</v>
      </c>
      <c r="AA39" s="112" t="n">
        <v>41</v>
      </c>
      <c r="AB39" s="112" t="n">
        <v>42</v>
      </c>
      <c r="AC39" s="112" t="n">
        <v>43</v>
      </c>
      <c r="AD39" s="112" t="n">
        <v>44</v>
      </c>
      <c r="AE39" s="112" t="n">
        <v>45</v>
      </c>
      <c r="AF39" s="112" t="n">
        <v>46</v>
      </c>
      <c r="AG39" s="112" t="n">
        <v>47</v>
      </c>
      <c r="AH39" s="113" t="n">
        <v>48</v>
      </c>
      <c r="AI39" s="112" t="n">
        <v>65</v>
      </c>
      <c r="AJ39" s="112" t="n">
        <v>66</v>
      </c>
      <c r="AK39" s="112" t="n">
        <v>67</v>
      </c>
      <c r="AL39" s="112" t="n">
        <v>68</v>
      </c>
      <c r="AM39" s="112" t="n">
        <v>69</v>
      </c>
      <c r="AN39" s="112" t="n">
        <v>70</v>
      </c>
      <c r="AO39" s="112" t="n">
        <v>71</v>
      </c>
      <c r="AP39" s="112" t="n">
        <v>72</v>
      </c>
      <c r="AQ39" s="112" t="n">
        <v>73</v>
      </c>
      <c r="AR39" s="112" t="n">
        <v>74</v>
      </c>
      <c r="AS39" s="112" t="n">
        <v>75</v>
      </c>
      <c r="AT39" s="112" t="n">
        <v>76</v>
      </c>
      <c r="AU39" s="112" t="n">
        <v>77</v>
      </c>
      <c r="AV39" s="112" t="n">
        <v>78</v>
      </c>
      <c r="AW39" s="112" t="n">
        <v>79</v>
      </c>
      <c r="AX39" s="113" t="n">
        <v>80</v>
      </c>
      <c r="AY39" s="106"/>
      <c r="AZ39" s="107"/>
    </row>
    <row r="40" s="104" customFormat="true" ht="8.4" hidden="false" customHeight="false" outlineLevel="0" collapsed="false">
      <c r="A40" s="105"/>
      <c r="B40" s="106"/>
      <c r="C40" s="117" t="str">
        <f aca="false">VLOOKUP(C39,'[1]Map dat'!$A$17:$E$208,5,FALSE())</f>
        <v>1,1</v>
      </c>
      <c r="D40" s="118" t="str">
        <f aca="false">VLOOKUP(D39,'[1]Map dat'!$A$17:$E$208,5,FALSE())</f>
        <v>1,2</v>
      </c>
      <c r="E40" s="118" t="str">
        <f aca="false">VLOOKUP(E39,'[1]Map dat'!$A$17:$E$208,5,FALSE())</f>
        <v>1,3</v>
      </c>
      <c r="F40" s="118" t="str">
        <f aca="false">VLOOKUP(F39,'[1]Map dat'!$A$17:$E$208,5,FALSE())</f>
        <v>1,4</v>
      </c>
      <c r="G40" s="118" t="str">
        <f aca="false">VLOOKUP(G39,'[1]Map dat'!$A$17:$E$208,5,FALSE())</f>
        <v>1,5</v>
      </c>
      <c r="H40" s="118" t="str">
        <f aca="false">VLOOKUP(H39,'[1]Map dat'!$A$17:$E$208,5,FALSE())</f>
        <v>1,6</v>
      </c>
      <c r="I40" s="118" t="str">
        <f aca="false">VLOOKUP(I39,'[1]Map dat'!$A$17:$E$208,5,FALSE())</f>
        <v>1,7</v>
      </c>
      <c r="J40" s="118" t="str">
        <f aca="false">VLOOKUP(J39,'[1]Map dat'!$A$17:$E$208,5,FALSE())</f>
        <v>1,8</v>
      </c>
      <c r="K40" s="118" t="str">
        <f aca="false">VLOOKUP(K39,'[1]Map dat'!$A$17:$E$208,5,FALSE())</f>
        <v>1,9</v>
      </c>
      <c r="L40" s="118" t="str">
        <f aca="false">VLOOKUP(L39,'[1]Map dat'!$A$17:$E$208,5,FALSE())</f>
        <v>1,10</v>
      </c>
      <c r="M40" s="118" t="str">
        <f aca="false">VLOOKUP(M39,'[1]Map dat'!$A$17:$E$208,5,FALSE())</f>
        <v>1,11</v>
      </c>
      <c r="N40" s="118" t="str">
        <f aca="false">VLOOKUP(N39,'[1]Map dat'!$A$17:$E$208,5,FALSE())</f>
        <v>1,12</v>
      </c>
      <c r="O40" s="118" t="str">
        <f aca="false">VLOOKUP(O39,'[1]Map dat'!$A$17:$E$208,5,FALSE())</f>
        <v>1,13</v>
      </c>
      <c r="P40" s="118" t="str">
        <f aca="false">VLOOKUP(P39,'[1]Map dat'!$A$17:$E$208,5,FALSE())</f>
        <v>1,14</v>
      </c>
      <c r="Q40" s="118" t="str">
        <f aca="false">VLOOKUP(Q39,'[1]Map dat'!$A$17:$E$208,5,FALSE())</f>
        <v>1,15</v>
      </c>
      <c r="R40" s="119" t="str">
        <f aca="false">VLOOKUP(R39,'[1]Map dat'!$A$17:$E$208,5,FALSE())</f>
        <v>1,16</v>
      </c>
      <c r="S40" s="117" t="str">
        <f aca="false">VLOOKUP(S39,'[1]Map dat'!$A$17:$E$208,5,FALSE())</f>
        <v>2,1</v>
      </c>
      <c r="T40" s="118" t="str">
        <f aca="false">VLOOKUP(T39,'[1]Map dat'!$A$17:$E$208,5,FALSE())</f>
        <v>2,2</v>
      </c>
      <c r="U40" s="118" t="str">
        <f aca="false">VLOOKUP(U39,'[1]Map dat'!$A$17:$E$208,5,FALSE())</f>
        <v>2,3</v>
      </c>
      <c r="V40" s="118" t="str">
        <f aca="false">VLOOKUP(V39,'[1]Map dat'!$A$17:$E$208,5,FALSE())</f>
        <v>2,4</v>
      </c>
      <c r="W40" s="118" t="str">
        <f aca="false">VLOOKUP(W39,'[1]Map dat'!$A$17:$E$208,5,FALSE())</f>
        <v>2,5</v>
      </c>
      <c r="X40" s="118" t="str">
        <f aca="false">VLOOKUP(X39,'[1]Map dat'!$A$17:$E$208,5,FALSE())</f>
        <v>2,6</v>
      </c>
      <c r="Y40" s="118" t="str">
        <f aca="false">VLOOKUP(Y39,'[1]Map dat'!$A$17:$E$208,5,FALSE())</f>
        <v>2,7</v>
      </c>
      <c r="Z40" s="118" t="str">
        <f aca="false">VLOOKUP(Z39,'[1]Map dat'!$A$17:$E$208,5,FALSE())</f>
        <v>2,8</v>
      </c>
      <c r="AA40" s="118" t="str">
        <f aca="false">VLOOKUP(AA39,'[1]Map dat'!$A$17:$E$208,5,FALSE())</f>
        <v>2,9</v>
      </c>
      <c r="AB40" s="118" t="str">
        <f aca="false">VLOOKUP(AB39,'[1]Map dat'!$A$17:$E$208,5,FALSE())</f>
        <v>2,10</v>
      </c>
      <c r="AC40" s="118" t="str">
        <f aca="false">VLOOKUP(AC39,'[1]Map dat'!$A$17:$E$208,5,FALSE())</f>
        <v>2,11</v>
      </c>
      <c r="AD40" s="118" t="str">
        <f aca="false">VLOOKUP(AD39,'[1]Map dat'!$A$17:$E$208,5,FALSE())</f>
        <v>2,12</v>
      </c>
      <c r="AE40" s="118" t="str">
        <f aca="false">VLOOKUP(AE39,'[1]Map dat'!$A$17:$E$208,5,FALSE())</f>
        <v>2,13</v>
      </c>
      <c r="AF40" s="118" t="str">
        <f aca="false">VLOOKUP(AF39,'[1]Map dat'!$A$17:$E$208,5,FALSE())</f>
        <v>2,14</v>
      </c>
      <c r="AG40" s="118" t="str">
        <f aca="false">VLOOKUP(AG39,'[1]Map dat'!$A$17:$E$208,5,FALSE())</f>
        <v>2,15</v>
      </c>
      <c r="AH40" s="119" t="str">
        <f aca="false">VLOOKUP(AH39,'[1]Map dat'!$A$17:$E$208,5,FALSE())</f>
        <v>2,16</v>
      </c>
      <c r="AI40" s="118" t="str">
        <f aca="false">VLOOKUP(AI39,'[1]Map dat'!$A$17:$E$208,5,FALSE())</f>
        <v>3,1</v>
      </c>
      <c r="AJ40" s="118" t="str">
        <f aca="false">VLOOKUP(AJ39,'[1]Map dat'!$A$17:$E$208,5,FALSE())</f>
        <v>3,2</v>
      </c>
      <c r="AK40" s="118" t="str">
        <f aca="false">VLOOKUP(AK39,'[1]Map dat'!$A$17:$E$208,5,FALSE())</f>
        <v>3,3</v>
      </c>
      <c r="AL40" s="118" t="str">
        <f aca="false">VLOOKUP(AL39,'[1]Map dat'!$A$17:$E$208,5,FALSE())</f>
        <v>3,4</v>
      </c>
      <c r="AM40" s="118" t="str">
        <f aca="false">VLOOKUP(AM39,'[1]Map dat'!$A$17:$E$208,5,FALSE())</f>
        <v>3,5</v>
      </c>
      <c r="AN40" s="118" t="str">
        <f aca="false">VLOOKUP(AN39,'[1]Map dat'!$A$17:$E$208,5,FALSE())</f>
        <v>3,6</v>
      </c>
      <c r="AO40" s="118" t="str">
        <f aca="false">VLOOKUP(AO39,'[1]Map dat'!$A$17:$E$208,5,FALSE())</f>
        <v>3,7</v>
      </c>
      <c r="AP40" s="118" t="str">
        <f aca="false">VLOOKUP(AP39,'[1]Map dat'!$A$17:$E$208,5,FALSE())</f>
        <v>3,8</v>
      </c>
      <c r="AQ40" s="118" t="str">
        <f aca="false">VLOOKUP(AQ39,'[1]Map dat'!$A$17:$E$208,5,FALSE())</f>
        <v>3,9</v>
      </c>
      <c r="AR40" s="118" t="str">
        <f aca="false">VLOOKUP(AR39,'[1]Map dat'!$A$17:$E$208,5,FALSE())</f>
        <v>3,10</v>
      </c>
      <c r="AS40" s="118" t="str">
        <f aca="false">VLOOKUP(AS39,'[1]Map dat'!$A$17:$E$208,5,FALSE())</f>
        <v>3,11</v>
      </c>
      <c r="AT40" s="118" t="str">
        <f aca="false">VLOOKUP(AT39,'[1]Map dat'!$A$17:$E$208,5,FALSE())</f>
        <v>3,12</v>
      </c>
      <c r="AU40" s="118" t="str">
        <f aca="false">VLOOKUP(AU39,'[1]Map dat'!$A$17:$E$208,5,FALSE())</f>
        <v>3,13</v>
      </c>
      <c r="AV40" s="118" t="str">
        <f aca="false">VLOOKUP(AV39,'[1]Map dat'!$A$17:$E$208,5,FALSE())</f>
        <v>3,14</v>
      </c>
      <c r="AW40" s="118" t="str">
        <f aca="false">VLOOKUP(AW39,'[1]Map dat'!$A$17:$E$208,5,FALSE())</f>
        <v>3,15</v>
      </c>
      <c r="AX40" s="119" t="str">
        <f aca="false">VLOOKUP(AX39,'[1]Map dat'!$A$17:$E$208,5,FALSE())</f>
        <v>3,16</v>
      </c>
      <c r="AY40" s="106"/>
      <c r="AZ40" s="107"/>
    </row>
    <row r="41" s="104" customFormat="true" ht="7.8" hidden="false" customHeight="false" outlineLevel="0" collapsed="false">
      <c r="A41" s="105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7"/>
    </row>
    <row r="42" s="104" customFormat="true" ht="8.4" hidden="false" customHeight="false" outlineLevel="0" collapsed="false">
      <c r="A42" s="120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2"/>
    </row>
    <row r="43" s="104" customFormat="true" ht="7.8" hidden="false" customHeight="false" outlineLevel="0" collapsed="false"/>
    <row r="44" s="104" customFormat="true" ht="7.8" hidden="false" customHeight="false" outlineLevel="0" collapsed="false"/>
    <row r="45" s="104" customFormat="true" ht="7.8" hidden="false" customHeight="false" outlineLevel="0" collapsed="false"/>
    <row r="46" s="104" customFormat="true" ht="7.8" hidden="false" customHeight="false" outlineLevel="0" collapsed="false"/>
    <row r="47" s="104" customFormat="true" ht="7.8" hidden="false" customHeight="false" outlineLevel="0" collapsed="false"/>
    <row r="48" s="104" customFormat="true" ht="7.8" hidden="false" customHeight="false" outlineLevel="0" collapsed="false"/>
    <row r="49" s="104" customFormat="true" ht="7.8" hidden="false" customHeight="false" outlineLevel="0" collapsed="false"/>
    <row r="50" s="104" customFormat="true" ht="7.8" hidden="false" customHeight="false" outlineLevel="0" collapsed="false"/>
    <row r="51" s="104" customFormat="true" ht="7.8" hidden="false" customHeight="false" outlineLevel="0" collapsed="false"/>
    <row r="52" s="104" customFormat="true" ht="7.8" hidden="false" customHeight="false" outlineLevel="0" collapsed="false"/>
    <row r="53" s="104" customFormat="true" ht="7.8" hidden="false" customHeight="false" outlineLevel="0" collapsed="false"/>
    <row r="54" s="104" customFormat="true" ht="7.8" hidden="false" customHeight="false" outlineLevel="0" collapsed="false"/>
    <row r="55" s="104" customFormat="true" ht="7.8" hidden="false" customHeight="false" outlineLevel="0" collapsed="false"/>
    <row r="56" s="104" customFormat="true" ht="7.8" hidden="false" customHeight="false" outlineLevel="0" collapsed="false"/>
    <row r="57" s="104" customFormat="true" ht="7.8" hidden="false" customHeight="fals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3.2" zeroHeight="false" outlineLevelRow="0" outlineLevelCol="0"/>
  <cols>
    <col collapsed="false" customWidth="true" hidden="false" outlineLevel="0" max="64" min="3" style="0" width="3.43"/>
  </cols>
  <sheetData>
    <row r="1" s="63" customFormat="true" ht="22.8" hidden="false" customHeight="false" outlineLevel="0" collapsed="false">
      <c r="A1" s="123" t="s">
        <v>0</v>
      </c>
      <c r="B1" s="3"/>
      <c r="C1" s="3"/>
      <c r="D1" s="3"/>
      <c r="E1" s="33"/>
      <c r="G1" s="33"/>
    </row>
    <row r="2" s="63" customFormat="true" ht="15.6" hidden="false" customHeight="false" outlineLevel="0" collapsed="false">
      <c r="A2" s="7"/>
      <c r="B2" s="1"/>
      <c r="C2" s="1"/>
      <c r="D2" s="1"/>
      <c r="E2" s="34"/>
      <c r="G2" s="34"/>
    </row>
    <row r="3" s="63" customFormat="true" ht="15.6" hidden="false" customHeight="false" outlineLevel="0" collapsed="false">
      <c r="A3" s="5" t="s">
        <v>13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6:21:23Z</dcterms:created>
  <dc:creator>Camcore</dc:creator>
  <dc:description/>
  <dc:language>en-US</dc:language>
  <cp:lastModifiedBy>Willi Woodbridge</cp:lastModifiedBy>
  <cp:lastPrinted>2017-02-15T20:06:43Z</cp:lastPrinted>
  <dcterms:modified xsi:type="dcterms:W3CDTF">2017-09-14T19:12:47Z</dcterms:modified>
  <cp:revision>0</cp:revision>
  <dc:subject/>
  <dc:title/>
</cp:coreProperties>
</file>