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atment Lis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16</xdr:rowOff>
              </xdr:from>
              <xdr:to>
                <xdr:col>3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9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0">
  <si>
    <t xml:space="preserve">Camcore F2 Trials</t>
  </si>
  <si>
    <t xml:space="preserve">Uses lookup codes on file CamcoreSelections.xls in D:\_CamcoreDataCD\GcaPredictions</t>
  </si>
  <si>
    <t xml:space="preserve">TREATMENT LIST FOR F2 TRIALS</t>
  </si>
  <si>
    <t xml:space="preserve">To use, make sure you have folder _CamcoreDataCD on your D: drive</t>
  </si>
  <si>
    <t xml:space="preserve">Species</t>
  </si>
  <si>
    <t xml:space="preserve">Proj Code</t>
  </si>
  <si>
    <t xml:space="preserve">Country</t>
  </si>
  <si>
    <t xml:space="preserve">F1 Family</t>
  </si>
  <si>
    <t xml:space="preserve">F1 Provenance</t>
  </si>
  <si>
    <t xml:space="preserve">Collected by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16-001</t>
  </si>
  <si>
    <t xml:space="preserve">CONTROLS</t>
  </si>
  <si>
    <t xml:space="preserve">State</t>
  </si>
  <si>
    <t xml:space="preserve">Description</t>
  </si>
  <si>
    <t xml:space="preserve">Prov code</t>
  </si>
  <si>
    <t xml:space="preserve">Num Pla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Calibri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amcoreDataCD/GcaPredictions/CamcoreSelec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kground"/>
      <sheetName val="CamSelections"/>
      <sheetName val="GregSelns"/>
      <sheetName val="MaxSelns"/>
      <sheetName val="OocSelns"/>
      <sheetName val="PatSelns"/>
      <sheetName val="LeioSelns"/>
      <sheetName val="TecSelns"/>
      <sheetName val="UroSelns"/>
      <sheetName val="GmeSelns"/>
    </sheetNames>
    <sheetDataSet>
      <sheetData sheetId="0"/>
      <sheetData sheetId="1">
        <row r="1">
          <cell r="A1" t="str">
            <v>Camnum</v>
          </cell>
          <cell r="B1" t="str">
            <v>Species</v>
          </cell>
          <cell r="C1" t="str">
            <v>Sp Code</v>
          </cell>
          <cell r="D1" t="str">
            <v>Variety</v>
          </cell>
          <cell r="E1" t="str">
            <v>F2Prov</v>
          </cell>
          <cell r="F1" t="str">
            <v>Mem code</v>
          </cell>
          <cell r="G1" t="str">
            <v>country</v>
          </cell>
          <cell r="H1" t="str">
            <v>company</v>
          </cell>
          <cell r="I1" t="str">
            <v>testid</v>
          </cell>
          <cell r="J1" t="str">
            <v>rep</v>
          </cell>
          <cell r="K1" t="str">
            <v>prov</v>
          </cell>
          <cell r="L1" t="str">
            <v>provname</v>
          </cell>
          <cell r="M1" t="str">
            <v>family</v>
          </cell>
          <cell r="N1" t="str">
            <v>tn</v>
          </cell>
          <cell r="O1" t="str">
            <v>gainf</v>
          </cell>
          <cell r="P1" t="str">
            <v>wfamgain</v>
          </cell>
          <cell r="Q1" t="str">
            <v>gaintree</v>
          </cell>
        </row>
        <row r="2">
          <cell r="A2" t="str">
            <v>Dummy</v>
          </cell>
          <cell r="B2" t="str">
            <v>Dummy</v>
          </cell>
          <cell r="C2" t="str">
            <v>Dummy</v>
          </cell>
          <cell r="D2" t="str">
            <v>Dummy</v>
          </cell>
          <cell r="E2" t="str">
            <v>Dummy</v>
          </cell>
          <cell r="F2" t="str">
            <v>Dummy</v>
          </cell>
          <cell r="G2" t="str">
            <v>Dummy</v>
          </cell>
          <cell r="H2" t="str">
            <v>.</v>
          </cell>
          <cell r="I2" t="str">
            <v>.</v>
          </cell>
          <cell r="J2" t="str">
            <v>.</v>
          </cell>
          <cell r="K2" t="str">
            <v>.</v>
          </cell>
          <cell r="L2" t="str">
            <v>.</v>
          </cell>
          <cell r="M2" t="str">
            <v>.</v>
          </cell>
          <cell r="N2" t="str">
            <v>.</v>
          </cell>
          <cell r="O2" t="str">
            <v>.</v>
          </cell>
          <cell r="P2" t="str">
            <v>.</v>
          </cell>
          <cell r="Q2" t="str">
            <v>.</v>
          </cell>
        </row>
        <row r="3">
          <cell r="A3" t="str">
            <v>Dummy</v>
          </cell>
          <cell r="B3" t="str">
            <v>Dummy</v>
          </cell>
          <cell r="C3" t="str">
            <v>Dummy</v>
          </cell>
          <cell r="D3" t="str">
            <v>Dummy</v>
          </cell>
          <cell r="E3" t="str">
            <v>Dummy</v>
          </cell>
          <cell r="F3" t="str">
            <v>Dummy</v>
          </cell>
          <cell r="G3" t="str">
            <v>Dummy</v>
          </cell>
          <cell r="H3" t="str">
            <v>.</v>
          </cell>
          <cell r="I3" t="str">
            <v>.</v>
          </cell>
          <cell r="J3" t="str">
            <v>.</v>
          </cell>
          <cell r="K3" t="str">
            <v>.</v>
          </cell>
          <cell r="L3" t="str">
            <v>.</v>
          </cell>
          <cell r="M3" t="str">
            <v>.</v>
          </cell>
          <cell r="N3" t="str">
            <v>.</v>
          </cell>
          <cell r="O3" t="str">
            <v>.</v>
          </cell>
          <cell r="P3" t="str">
            <v>.</v>
          </cell>
          <cell r="Q3" t="str">
            <v>.</v>
          </cell>
        </row>
        <row r="4">
          <cell r="A4" t="str">
            <v>Dummy</v>
          </cell>
          <cell r="B4" t="str">
            <v>Dummy</v>
          </cell>
          <cell r="C4" t="str">
            <v>Dummy</v>
          </cell>
          <cell r="D4" t="str">
            <v>Dummy</v>
          </cell>
          <cell r="E4" t="str">
            <v>Dummy</v>
          </cell>
          <cell r="F4" t="str">
            <v>Dummy</v>
          </cell>
          <cell r="G4" t="str">
            <v>Dummy</v>
          </cell>
          <cell r="H4" t="str">
            <v>.</v>
          </cell>
          <cell r="I4" t="str">
            <v>.</v>
          </cell>
          <cell r="J4" t="str">
            <v>.</v>
          </cell>
          <cell r="K4" t="str">
            <v>.</v>
          </cell>
          <cell r="L4" t="str">
            <v>.</v>
          </cell>
          <cell r="M4" t="str">
            <v>.</v>
          </cell>
          <cell r="N4" t="str">
            <v>.</v>
          </cell>
          <cell r="O4" t="str">
            <v>.</v>
          </cell>
          <cell r="P4" t="str">
            <v>.</v>
          </cell>
          <cell r="Q4" t="str">
            <v>.</v>
          </cell>
        </row>
        <row r="5">
          <cell r="A5" t="str">
            <v>Dummy</v>
          </cell>
          <cell r="B5" t="str">
            <v>Dummy</v>
          </cell>
          <cell r="C5" t="str">
            <v>Dummy</v>
          </cell>
          <cell r="D5" t="str">
            <v>Dummy</v>
          </cell>
          <cell r="E5" t="str">
            <v>Dummy</v>
          </cell>
          <cell r="F5" t="str">
            <v>Dummy</v>
          </cell>
          <cell r="G5" t="str">
            <v>Dummy</v>
          </cell>
          <cell r="H5" t="str">
            <v>.</v>
          </cell>
          <cell r="I5" t="str">
            <v>.</v>
          </cell>
          <cell r="J5" t="str">
            <v>.</v>
          </cell>
          <cell r="K5" t="str">
            <v>.</v>
          </cell>
          <cell r="L5" t="str">
            <v>.</v>
          </cell>
          <cell r="M5" t="str">
            <v>.</v>
          </cell>
          <cell r="N5" t="str">
            <v>.</v>
          </cell>
          <cell r="O5" t="str">
            <v>.</v>
          </cell>
          <cell r="P5" t="str">
            <v>.</v>
          </cell>
          <cell r="Q5" t="str">
            <v>.</v>
          </cell>
        </row>
        <row r="6">
          <cell r="A6" t="str">
            <v>05-001</v>
          </cell>
          <cell r="B6" t="str">
            <v>P. caribaea</v>
          </cell>
          <cell r="C6" t="str">
            <v>CAR</v>
          </cell>
          <cell r="D6" t="str">
            <v>.</v>
          </cell>
          <cell r="E6" t="str">
            <v>05001</v>
          </cell>
          <cell r="F6" t="str">
            <v>.</v>
          </cell>
          <cell r="G6" t="str">
            <v>Venezuela</v>
          </cell>
          <cell r="H6" t="str">
            <v>Proforca</v>
          </cell>
          <cell r="I6" t="str">
            <v>050405A</v>
          </cell>
          <cell r="J6">
            <v>1</v>
          </cell>
          <cell r="K6">
            <v>3</v>
          </cell>
          <cell r="L6" t="str">
            <v>LosLimones</v>
          </cell>
          <cell r="M6">
            <v>250</v>
          </cell>
          <cell r="N6">
            <v>2</v>
          </cell>
          <cell r="O6">
            <v>6.147701</v>
          </cell>
          <cell r="P6">
            <v>12.15111</v>
          </cell>
          <cell r="Q6">
            <v>18.298811</v>
          </cell>
        </row>
        <row r="7">
          <cell r="A7" t="str">
            <v>05-002</v>
          </cell>
          <cell r="B7" t="str">
            <v>P. caribaea</v>
          </cell>
          <cell r="C7" t="str">
            <v>CAR</v>
          </cell>
          <cell r="D7" t="str">
            <v>.</v>
          </cell>
          <cell r="E7" t="str">
            <v>05001</v>
          </cell>
          <cell r="F7" t="str">
            <v>.</v>
          </cell>
          <cell r="G7" t="str">
            <v>Venezuela</v>
          </cell>
          <cell r="H7" t="str">
            <v>Proforca</v>
          </cell>
          <cell r="I7" t="str">
            <v>050405A</v>
          </cell>
          <cell r="J7">
            <v>2</v>
          </cell>
          <cell r="K7">
            <v>2</v>
          </cell>
          <cell r="L7" t="str">
            <v>Gualjoco</v>
          </cell>
          <cell r="M7">
            <v>294</v>
          </cell>
          <cell r="N7">
            <v>2</v>
          </cell>
          <cell r="O7">
            <v>1.474448</v>
          </cell>
          <cell r="P7">
            <v>8.421153</v>
          </cell>
          <cell r="Q7">
            <v>9.895601</v>
          </cell>
        </row>
        <row r="8">
          <cell r="A8" t="str">
            <v>05-003</v>
          </cell>
          <cell r="B8" t="str">
            <v>P. caribaea</v>
          </cell>
          <cell r="C8" t="str">
            <v>CAR</v>
          </cell>
          <cell r="D8" t="str">
            <v>.</v>
          </cell>
          <cell r="E8" t="str">
            <v>05001</v>
          </cell>
          <cell r="F8" t="str">
            <v>.</v>
          </cell>
          <cell r="G8" t="str">
            <v>Venezuela</v>
          </cell>
          <cell r="H8" t="str">
            <v>Proforca</v>
          </cell>
          <cell r="I8" t="str">
            <v>050405A</v>
          </cell>
          <cell r="J8">
            <v>2</v>
          </cell>
          <cell r="K8">
            <v>4</v>
          </cell>
          <cell r="L8" t="str">
            <v>Poptun</v>
          </cell>
          <cell r="M8">
            <v>75</v>
          </cell>
          <cell r="N8">
            <v>6</v>
          </cell>
          <cell r="O8">
            <v>3.904149</v>
          </cell>
          <cell r="P8">
            <v>7.861294</v>
          </cell>
          <cell r="Q8">
            <v>11.765442</v>
          </cell>
        </row>
        <row r="9">
          <cell r="A9" t="str">
            <v>05-004</v>
          </cell>
          <cell r="B9" t="str">
            <v>P. caribaea</v>
          </cell>
          <cell r="C9" t="str">
            <v>CAR</v>
          </cell>
          <cell r="D9" t="str">
            <v>.</v>
          </cell>
          <cell r="E9" t="str">
            <v>05001</v>
          </cell>
          <cell r="F9" t="str">
            <v>.</v>
          </cell>
          <cell r="G9" t="str">
            <v>Venezuela</v>
          </cell>
          <cell r="H9" t="str">
            <v>Proforca</v>
          </cell>
          <cell r="I9" t="str">
            <v>050405A</v>
          </cell>
          <cell r="J9">
            <v>2</v>
          </cell>
          <cell r="K9">
            <v>3</v>
          </cell>
          <cell r="L9" t="str">
            <v>LosLimones</v>
          </cell>
          <cell r="M9">
            <v>239</v>
          </cell>
          <cell r="N9">
            <v>2</v>
          </cell>
          <cell r="O9">
            <v>3.084992</v>
          </cell>
          <cell r="P9">
            <v>6.28828</v>
          </cell>
          <cell r="Q9">
            <v>9.373272</v>
          </cell>
        </row>
        <row r="10">
          <cell r="A10" t="str">
            <v>05-005</v>
          </cell>
          <cell r="B10" t="str">
            <v>P. caribaea</v>
          </cell>
          <cell r="C10" t="str">
            <v>CAR</v>
          </cell>
          <cell r="D10" t="str">
            <v>.</v>
          </cell>
          <cell r="E10" t="str">
            <v>05001</v>
          </cell>
          <cell r="F10" t="str">
            <v>.</v>
          </cell>
          <cell r="G10" t="str">
            <v>Venezuela</v>
          </cell>
          <cell r="H10" t="str">
            <v>Proforca</v>
          </cell>
          <cell r="I10" t="str">
            <v>050405A</v>
          </cell>
          <cell r="J10">
            <v>4</v>
          </cell>
          <cell r="K10">
            <v>3</v>
          </cell>
          <cell r="L10" t="str">
            <v>LosLimones</v>
          </cell>
          <cell r="M10">
            <v>242</v>
          </cell>
          <cell r="N10">
            <v>6</v>
          </cell>
          <cell r="O10">
            <v>14.805925</v>
          </cell>
          <cell r="P10">
            <v>2.723738</v>
          </cell>
          <cell r="Q10">
            <v>17.529662</v>
          </cell>
        </row>
        <row r="11">
          <cell r="A11" t="str">
            <v>05-006</v>
          </cell>
          <cell r="B11" t="str">
            <v>P. caribaea</v>
          </cell>
          <cell r="C11" t="str">
            <v>CAR</v>
          </cell>
          <cell r="D11" t="str">
            <v>.</v>
          </cell>
          <cell r="E11" t="str">
            <v>05001</v>
          </cell>
          <cell r="F11" t="str">
            <v>.</v>
          </cell>
          <cell r="G11" t="str">
            <v>Venezuela</v>
          </cell>
          <cell r="H11" t="str">
            <v>Proforca</v>
          </cell>
          <cell r="I11" t="str">
            <v>050405A</v>
          </cell>
          <cell r="J11">
            <v>7</v>
          </cell>
          <cell r="K11">
            <v>1</v>
          </cell>
          <cell r="L11" t="str">
            <v>ElPorvenir</v>
          </cell>
          <cell r="M11">
            <v>140</v>
          </cell>
          <cell r="N11">
            <v>2</v>
          </cell>
          <cell r="O11">
            <v>-3.824421</v>
          </cell>
          <cell r="P11">
            <v>6.896261</v>
          </cell>
          <cell r="Q11">
            <v>3.071841</v>
          </cell>
        </row>
        <row r="12">
          <cell r="A12" t="str">
            <v>05-007</v>
          </cell>
          <cell r="B12" t="str">
            <v>P. caribaea</v>
          </cell>
          <cell r="C12" t="str">
            <v>CAR</v>
          </cell>
          <cell r="D12" t="str">
            <v>.</v>
          </cell>
          <cell r="E12" t="str">
            <v>05001</v>
          </cell>
          <cell r="F12" t="str">
            <v>.</v>
          </cell>
          <cell r="G12" t="str">
            <v>Venezuela</v>
          </cell>
          <cell r="H12" t="str">
            <v>Proforca</v>
          </cell>
          <cell r="I12" t="str">
            <v>050405A</v>
          </cell>
          <cell r="J12">
            <v>8</v>
          </cell>
          <cell r="K12">
            <v>3</v>
          </cell>
          <cell r="L12" t="str">
            <v>LosLimones</v>
          </cell>
          <cell r="M12">
            <v>239</v>
          </cell>
          <cell r="N12">
            <v>6</v>
          </cell>
          <cell r="O12">
            <v>3.084992</v>
          </cell>
          <cell r="P12">
            <v>8.214072</v>
          </cell>
          <cell r="Q12">
            <v>11.299064</v>
          </cell>
        </row>
        <row r="13">
          <cell r="A13" t="str">
            <v>05-008</v>
          </cell>
          <cell r="B13" t="str">
            <v>P. caribaea</v>
          </cell>
          <cell r="C13" t="str">
            <v>CAR</v>
          </cell>
          <cell r="D13" t="str">
            <v>.</v>
          </cell>
          <cell r="E13" t="str">
            <v>05001</v>
          </cell>
          <cell r="F13" t="str">
            <v>.</v>
          </cell>
          <cell r="G13" t="str">
            <v>Venezuela</v>
          </cell>
          <cell r="H13" t="str">
            <v>Proforca</v>
          </cell>
          <cell r="I13" t="str">
            <v>050405A</v>
          </cell>
          <cell r="J13">
            <v>8</v>
          </cell>
          <cell r="K13">
            <v>3</v>
          </cell>
          <cell r="L13" t="str">
            <v>LosLimones</v>
          </cell>
          <cell r="M13">
            <v>255</v>
          </cell>
          <cell r="N13">
            <v>5</v>
          </cell>
          <cell r="O13">
            <v>-5.37601</v>
          </cell>
          <cell r="P13">
            <v>6.379111</v>
          </cell>
          <cell r="Q13">
            <v>1.003101</v>
          </cell>
        </row>
        <row r="14">
          <cell r="A14" t="str">
            <v>05-009</v>
          </cell>
          <cell r="B14" t="str">
            <v>P. caribaea</v>
          </cell>
          <cell r="C14" t="str">
            <v>CAR</v>
          </cell>
          <cell r="D14" t="str">
            <v>.</v>
          </cell>
          <cell r="E14" t="str">
            <v>05001</v>
          </cell>
          <cell r="F14" t="str">
            <v>.</v>
          </cell>
          <cell r="G14" t="str">
            <v>Venezuela</v>
          </cell>
          <cell r="H14" t="str">
            <v>Proforca</v>
          </cell>
          <cell r="I14" t="str">
            <v>050405A</v>
          </cell>
          <cell r="J14">
            <v>9</v>
          </cell>
          <cell r="K14">
            <v>3</v>
          </cell>
          <cell r="L14" t="str">
            <v>LosLimones</v>
          </cell>
          <cell r="M14">
            <v>242</v>
          </cell>
          <cell r="N14">
            <v>5</v>
          </cell>
          <cell r="O14">
            <v>14.805925</v>
          </cell>
          <cell r="P14">
            <v>1.744212</v>
          </cell>
          <cell r="Q14">
            <v>16.550137</v>
          </cell>
        </row>
        <row r="15">
          <cell r="A15" t="str">
            <v>05-010</v>
          </cell>
          <cell r="B15" t="str">
            <v>P. caribaea</v>
          </cell>
          <cell r="C15" t="str">
            <v>CAR</v>
          </cell>
          <cell r="D15" t="str">
            <v>.</v>
          </cell>
          <cell r="E15" t="str">
            <v>05001</v>
          </cell>
          <cell r="F15" t="str">
            <v>.</v>
          </cell>
          <cell r="G15" t="str">
            <v>Venezuela</v>
          </cell>
          <cell r="H15" t="str">
            <v>Proforca</v>
          </cell>
          <cell r="I15" t="str">
            <v>050405A</v>
          </cell>
          <cell r="J15">
            <v>9</v>
          </cell>
          <cell r="K15">
            <v>1</v>
          </cell>
          <cell r="L15" t="str">
            <v>ElPorvenir</v>
          </cell>
          <cell r="M15">
            <v>140</v>
          </cell>
          <cell r="N15">
            <v>5</v>
          </cell>
          <cell r="O15">
            <v>-3.824421</v>
          </cell>
          <cell r="P15">
            <v>3.5825</v>
          </cell>
          <cell r="Q15">
            <v>-0.241921</v>
          </cell>
        </row>
        <row r="16">
          <cell r="A16" t="str">
            <v>05-011</v>
          </cell>
          <cell r="B16" t="str">
            <v>P. caribaea</v>
          </cell>
          <cell r="C16" t="str">
            <v>CAR</v>
          </cell>
          <cell r="D16" t="str">
            <v>.</v>
          </cell>
          <cell r="E16" t="str">
            <v>05001</v>
          </cell>
          <cell r="F16" t="str">
            <v>.</v>
          </cell>
          <cell r="G16" t="str">
            <v>Venezuela</v>
          </cell>
          <cell r="H16" t="str">
            <v>Proforca</v>
          </cell>
          <cell r="I16" t="str">
            <v>050405A</v>
          </cell>
          <cell r="J16">
            <v>9</v>
          </cell>
          <cell r="K16">
            <v>4</v>
          </cell>
          <cell r="L16" t="str">
            <v>Poptun</v>
          </cell>
          <cell r="M16">
            <v>27</v>
          </cell>
          <cell r="N16">
            <v>2</v>
          </cell>
          <cell r="O16">
            <v>15.146931</v>
          </cell>
          <cell r="P16">
            <v>5.050161</v>
          </cell>
          <cell r="Q16">
            <v>20.197092</v>
          </cell>
        </row>
        <row r="17">
          <cell r="A17" t="str">
            <v>05-012</v>
          </cell>
          <cell r="B17" t="str">
            <v>P. caribaea</v>
          </cell>
          <cell r="C17" t="str">
            <v>CAR</v>
          </cell>
          <cell r="D17" t="str">
            <v>.</v>
          </cell>
          <cell r="E17" t="str">
            <v>05001</v>
          </cell>
          <cell r="F17" t="str">
            <v>.</v>
          </cell>
          <cell r="G17" t="str">
            <v>Venezuela</v>
          </cell>
          <cell r="H17" t="str">
            <v>Proforca</v>
          </cell>
          <cell r="I17" t="str">
            <v>050406A</v>
          </cell>
          <cell r="J17">
            <v>1</v>
          </cell>
          <cell r="K17">
            <v>3</v>
          </cell>
          <cell r="L17" t="str">
            <v>LosLimones</v>
          </cell>
          <cell r="M17">
            <v>261</v>
          </cell>
          <cell r="N17">
            <v>5</v>
          </cell>
          <cell r="O17">
            <v>16.588404</v>
          </cell>
          <cell r="P17">
            <v>3.206282</v>
          </cell>
          <cell r="Q17">
            <v>19.794686</v>
          </cell>
        </row>
        <row r="18">
          <cell r="A18" t="str">
            <v>05-013</v>
          </cell>
          <cell r="B18" t="str">
            <v>P. caribaea</v>
          </cell>
          <cell r="C18" t="str">
            <v>CAR</v>
          </cell>
          <cell r="D18" t="str">
            <v>.</v>
          </cell>
          <cell r="E18" t="str">
            <v>05001</v>
          </cell>
          <cell r="F18" t="str">
            <v>.</v>
          </cell>
          <cell r="G18" t="str">
            <v>Venezuela</v>
          </cell>
          <cell r="H18" t="str">
            <v>Proforca</v>
          </cell>
          <cell r="I18" t="str">
            <v>050406A</v>
          </cell>
          <cell r="J18">
            <v>2</v>
          </cell>
          <cell r="K18">
            <v>2</v>
          </cell>
          <cell r="L18" t="str">
            <v>Gualjoco</v>
          </cell>
          <cell r="M18">
            <v>304</v>
          </cell>
          <cell r="N18">
            <v>6</v>
          </cell>
          <cell r="O18">
            <v>4.403343</v>
          </cell>
          <cell r="P18">
            <v>5.871189</v>
          </cell>
          <cell r="Q18">
            <v>10.274533</v>
          </cell>
        </row>
        <row r="19">
          <cell r="A19" t="str">
            <v>05-014</v>
          </cell>
          <cell r="B19" t="str">
            <v>P. caribaea</v>
          </cell>
          <cell r="C19" t="str">
            <v>CAR</v>
          </cell>
          <cell r="D19" t="str">
            <v>.</v>
          </cell>
          <cell r="E19" t="str">
            <v>05001</v>
          </cell>
          <cell r="F19" t="str">
            <v>.</v>
          </cell>
          <cell r="G19" t="str">
            <v>Venezuela</v>
          </cell>
          <cell r="H19" t="str">
            <v>Proforca</v>
          </cell>
          <cell r="I19" t="str">
            <v>050406A</v>
          </cell>
          <cell r="J19">
            <v>2</v>
          </cell>
          <cell r="K19">
            <v>4</v>
          </cell>
          <cell r="L19" t="str">
            <v>Poptun</v>
          </cell>
          <cell r="M19">
            <v>6</v>
          </cell>
          <cell r="N19">
            <v>3</v>
          </cell>
          <cell r="O19">
            <v>8.360463</v>
          </cell>
          <cell r="P19">
            <v>10.033481</v>
          </cell>
          <cell r="Q19">
            <v>18.393945</v>
          </cell>
        </row>
        <row r="20">
          <cell r="A20" t="str">
            <v>05-015</v>
          </cell>
          <cell r="B20" t="str">
            <v>P. caribaea</v>
          </cell>
          <cell r="C20" t="str">
            <v>CAR</v>
          </cell>
          <cell r="D20" t="str">
            <v>.</v>
          </cell>
          <cell r="E20" t="str">
            <v>05001</v>
          </cell>
          <cell r="F20" t="str">
            <v>.</v>
          </cell>
          <cell r="G20" t="str">
            <v>Venezuela</v>
          </cell>
          <cell r="H20" t="str">
            <v>Proforca</v>
          </cell>
          <cell r="I20" t="str">
            <v>050406A</v>
          </cell>
          <cell r="J20">
            <v>2</v>
          </cell>
          <cell r="K20">
            <v>4</v>
          </cell>
          <cell r="L20" t="str">
            <v>Poptun</v>
          </cell>
          <cell r="M20">
            <v>44</v>
          </cell>
          <cell r="N20">
            <v>5</v>
          </cell>
          <cell r="O20">
            <v>17.584272</v>
          </cell>
          <cell r="P20">
            <v>-0.842824</v>
          </cell>
          <cell r="Q20">
            <v>16.741448</v>
          </cell>
        </row>
        <row r="21">
          <cell r="A21" t="str">
            <v>05-016</v>
          </cell>
          <cell r="B21" t="str">
            <v>P. caribaea</v>
          </cell>
          <cell r="C21" t="str">
            <v>CAR</v>
          </cell>
          <cell r="D21" t="str">
            <v>.</v>
          </cell>
          <cell r="E21" t="str">
            <v>05001</v>
          </cell>
          <cell r="F21" t="str">
            <v>.</v>
          </cell>
          <cell r="G21" t="str">
            <v>Venezuela</v>
          </cell>
          <cell r="H21" t="str">
            <v>Proforca</v>
          </cell>
          <cell r="I21" t="str">
            <v>050406A</v>
          </cell>
          <cell r="J21">
            <v>3</v>
          </cell>
          <cell r="K21">
            <v>3</v>
          </cell>
          <cell r="L21" t="str">
            <v>LosLimones</v>
          </cell>
          <cell r="M21">
            <v>227</v>
          </cell>
          <cell r="N21">
            <v>4</v>
          </cell>
          <cell r="O21">
            <v>6.032925</v>
          </cell>
          <cell r="P21">
            <v>6.851745</v>
          </cell>
          <cell r="Q21">
            <v>12.88467</v>
          </cell>
        </row>
        <row r="22">
          <cell r="A22" t="str">
            <v>05-017</v>
          </cell>
          <cell r="B22" t="str">
            <v>P. caribaea</v>
          </cell>
          <cell r="C22" t="str">
            <v>CAR</v>
          </cell>
          <cell r="D22" t="str">
            <v>.</v>
          </cell>
          <cell r="E22" t="str">
            <v>05001</v>
          </cell>
          <cell r="F22" t="str">
            <v>.</v>
          </cell>
          <cell r="G22" t="str">
            <v>Venezuela</v>
          </cell>
          <cell r="H22" t="str">
            <v>Proforca</v>
          </cell>
          <cell r="I22" t="str">
            <v>050406A</v>
          </cell>
          <cell r="J22">
            <v>5</v>
          </cell>
          <cell r="K22">
            <v>4</v>
          </cell>
          <cell r="L22" t="str">
            <v>Poptun</v>
          </cell>
          <cell r="M22">
            <v>21</v>
          </cell>
          <cell r="N22">
            <v>5</v>
          </cell>
          <cell r="O22">
            <v>6.758503</v>
          </cell>
          <cell r="P22">
            <v>3.847788</v>
          </cell>
          <cell r="Q22">
            <v>10.606291</v>
          </cell>
        </row>
        <row r="23">
          <cell r="A23" t="str">
            <v>05-018</v>
          </cell>
          <cell r="B23" t="str">
            <v>P. caribaea</v>
          </cell>
          <cell r="C23" t="str">
            <v>CAR</v>
          </cell>
          <cell r="D23" t="str">
            <v>.</v>
          </cell>
          <cell r="E23" t="str">
            <v>05001</v>
          </cell>
          <cell r="F23" t="str">
            <v>.</v>
          </cell>
          <cell r="G23" t="str">
            <v>Venezuela</v>
          </cell>
          <cell r="H23" t="str">
            <v>Proforca</v>
          </cell>
          <cell r="I23" t="str">
            <v>050406A</v>
          </cell>
          <cell r="J23">
            <v>5</v>
          </cell>
          <cell r="K23">
            <v>4</v>
          </cell>
          <cell r="L23" t="str">
            <v>Poptun</v>
          </cell>
          <cell r="M23">
            <v>26</v>
          </cell>
          <cell r="N23">
            <v>2</v>
          </cell>
          <cell r="O23">
            <v>5.289836</v>
          </cell>
          <cell r="P23">
            <v>7.33012</v>
          </cell>
          <cell r="Q23">
            <v>12.619956</v>
          </cell>
        </row>
        <row r="24">
          <cell r="A24" t="str">
            <v>05-019</v>
          </cell>
          <cell r="B24" t="str">
            <v>P. caribaea</v>
          </cell>
          <cell r="C24" t="str">
            <v>CAR</v>
          </cell>
          <cell r="D24" t="str">
            <v>.</v>
          </cell>
          <cell r="E24" t="str">
            <v>05001</v>
          </cell>
          <cell r="F24" t="str">
            <v>.</v>
          </cell>
          <cell r="G24" t="str">
            <v>Venezuela</v>
          </cell>
          <cell r="H24" t="str">
            <v>Proforca</v>
          </cell>
          <cell r="I24" t="str">
            <v>050406A</v>
          </cell>
          <cell r="J24">
            <v>5</v>
          </cell>
          <cell r="K24">
            <v>2</v>
          </cell>
          <cell r="L24" t="str">
            <v>Gualjoco</v>
          </cell>
          <cell r="M24">
            <v>290</v>
          </cell>
          <cell r="N24">
            <v>5</v>
          </cell>
          <cell r="O24">
            <v>5.868926</v>
          </cell>
          <cell r="P24">
            <v>6.893408</v>
          </cell>
          <cell r="Q24">
            <v>12.762334</v>
          </cell>
        </row>
        <row r="25">
          <cell r="A25" t="str">
            <v>05-020</v>
          </cell>
          <cell r="B25" t="str">
            <v>P. caribaea</v>
          </cell>
          <cell r="C25" t="str">
            <v>CAR</v>
          </cell>
          <cell r="D25" t="str">
            <v>.</v>
          </cell>
          <cell r="E25" t="str">
            <v>05001</v>
          </cell>
          <cell r="F25" t="str">
            <v>.</v>
          </cell>
          <cell r="G25" t="str">
            <v>Venezuela</v>
          </cell>
          <cell r="H25" t="str">
            <v>Proforca</v>
          </cell>
          <cell r="I25" t="str">
            <v>050406A</v>
          </cell>
          <cell r="J25">
            <v>5</v>
          </cell>
          <cell r="K25">
            <v>3</v>
          </cell>
          <cell r="L25" t="str">
            <v>LosLimones</v>
          </cell>
          <cell r="M25">
            <v>243</v>
          </cell>
          <cell r="N25">
            <v>2</v>
          </cell>
          <cell r="O25">
            <v>-10.520721</v>
          </cell>
          <cell r="P25">
            <v>13.226221</v>
          </cell>
          <cell r="Q25">
            <v>2.7055</v>
          </cell>
        </row>
        <row r="26">
          <cell r="A26" t="str">
            <v>05-021</v>
          </cell>
          <cell r="B26" t="str">
            <v>P. caribaea</v>
          </cell>
          <cell r="C26" t="str">
            <v>CAR</v>
          </cell>
          <cell r="D26" t="str">
            <v>.</v>
          </cell>
          <cell r="E26" t="str">
            <v>05001</v>
          </cell>
          <cell r="F26" t="str">
            <v>.</v>
          </cell>
          <cell r="G26" t="str">
            <v>Venezuela</v>
          </cell>
          <cell r="H26" t="str">
            <v>Proforca</v>
          </cell>
          <cell r="I26" t="str">
            <v>050406A</v>
          </cell>
          <cell r="J26">
            <v>6</v>
          </cell>
          <cell r="K26">
            <v>3</v>
          </cell>
          <cell r="L26" t="str">
            <v>LosLimones</v>
          </cell>
          <cell r="M26">
            <v>273</v>
          </cell>
          <cell r="N26">
            <v>3</v>
          </cell>
          <cell r="O26">
            <v>12.867164</v>
          </cell>
          <cell r="P26">
            <v>15.336519</v>
          </cell>
          <cell r="Q26">
            <v>28.203683</v>
          </cell>
        </row>
        <row r="27">
          <cell r="A27" t="str">
            <v>05-022</v>
          </cell>
          <cell r="B27" t="str">
            <v>P. caribaea</v>
          </cell>
          <cell r="C27" t="str">
            <v>CAR</v>
          </cell>
          <cell r="D27" t="str">
            <v>.</v>
          </cell>
          <cell r="E27" t="str">
            <v>05001</v>
          </cell>
          <cell r="F27" t="str">
            <v>.</v>
          </cell>
          <cell r="G27" t="str">
            <v>Venezuela</v>
          </cell>
          <cell r="H27" t="str">
            <v>Proforca</v>
          </cell>
          <cell r="I27" t="str">
            <v>050406A</v>
          </cell>
          <cell r="J27">
            <v>7</v>
          </cell>
          <cell r="K27">
            <v>4</v>
          </cell>
          <cell r="L27" t="str">
            <v>Poptun</v>
          </cell>
          <cell r="M27">
            <v>29</v>
          </cell>
          <cell r="N27">
            <v>1</v>
          </cell>
          <cell r="O27">
            <v>7.138285</v>
          </cell>
          <cell r="P27">
            <v>5.595553</v>
          </cell>
          <cell r="Q27">
            <v>12.733839</v>
          </cell>
        </row>
        <row r="28">
          <cell r="A28" t="str">
            <v>05-023</v>
          </cell>
          <cell r="B28" t="str">
            <v>P. caribaea</v>
          </cell>
          <cell r="C28" t="str">
            <v>CAR</v>
          </cell>
          <cell r="D28" t="str">
            <v>.</v>
          </cell>
          <cell r="E28" t="str">
            <v>05001</v>
          </cell>
          <cell r="F28" t="str">
            <v>.</v>
          </cell>
          <cell r="G28" t="str">
            <v>Venezuela</v>
          </cell>
          <cell r="H28" t="str">
            <v>Proforca</v>
          </cell>
          <cell r="I28" t="str">
            <v>050406A</v>
          </cell>
          <cell r="J28">
            <v>7</v>
          </cell>
          <cell r="K28">
            <v>3</v>
          </cell>
          <cell r="L28" t="str">
            <v>LosLimones</v>
          </cell>
          <cell r="M28">
            <v>273</v>
          </cell>
          <cell r="N28">
            <v>1</v>
          </cell>
          <cell r="O28">
            <v>12.867164</v>
          </cell>
          <cell r="P28">
            <v>4.751298</v>
          </cell>
          <cell r="Q28">
            <v>17.618462</v>
          </cell>
        </row>
        <row r="29">
          <cell r="A29" t="str">
            <v>05-024</v>
          </cell>
          <cell r="B29" t="str">
            <v>P. caribaea</v>
          </cell>
          <cell r="C29" t="str">
            <v>CAR</v>
          </cell>
          <cell r="D29" t="str">
            <v>.</v>
          </cell>
          <cell r="E29" t="str">
            <v>05001</v>
          </cell>
          <cell r="F29" t="str">
            <v>.</v>
          </cell>
          <cell r="G29" t="str">
            <v>Venezuela</v>
          </cell>
          <cell r="H29" t="str">
            <v>Proforca</v>
          </cell>
          <cell r="I29" t="str">
            <v>050406A</v>
          </cell>
          <cell r="J29">
            <v>8</v>
          </cell>
          <cell r="K29">
            <v>3</v>
          </cell>
          <cell r="L29" t="str">
            <v>LosLimones</v>
          </cell>
          <cell r="M29">
            <v>261</v>
          </cell>
          <cell r="N29">
            <v>2</v>
          </cell>
          <cell r="O29">
            <v>16.588404</v>
          </cell>
          <cell r="P29">
            <v>15.875776</v>
          </cell>
          <cell r="Q29">
            <v>32.46418</v>
          </cell>
        </row>
        <row r="30">
          <cell r="A30" t="str">
            <v>05-025</v>
          </cell>
          <cell r="B30" t="str">
            <v>P. caribaea</v>
          </cell>
          <cell r="C30" t="str">
            <v>CAR</v>
          </cell>
          <cell r="D30" t="str">
            <v>.</v>
          </cell>
          <cell r="E30" t="str">
            <v>05001</v>
          </cell>
          <cell r="F30" t="str">
            <v>.</v>
          </cell>
          <cell r="G30" t="str">
            <v>Venezuela</v>
          </cell>
          <cell r="H30" t="str">
            <v>Proforca</v>
          </cell>
          <cell r="I30" t="str">
            <v>050406A</v>
          </cell>
          <cell r="J30">
            <v>8</v>
          </cell>
          <cell r="K30">
            <v>3</v>
          </cell>
          <cell r="L30" t="str">
            <v>LosLimones</v>
          </cell>
          <cell r="M30">
            <v>273</v>
          </cell>
          <cell r="N30">
            <v>1</v>
          </cell>
          <cell r="O30">
            <v>12.867164</v>
          </cell>
          <cell r="P30">
            <v>8.936471</v>
          </cell>
          <cell r="Q30">
            <v>21.803635</v>
          </cell>
        </row>
        <row r="31">
          <cell r="A31" t="str">
            <v>05-026</v>
          </cell>
          <cell r="B31" t="str">
            <v>P. caribaea</v>
          </cell>
          <cell r="C31" t="str">
            <v>CAR</v>
          </cell>
          <cell r="D31" t="str">
            <v>.</v>
          </cell>
          <cell r="E31" t="str">
            <v>05001</v>
          </cell>
          <cell r="F31" t="str">
            <v>.</v>
          </cell>
          <cell r="G31" t="str">
            <v>Venezuela</v>
          </cell>
          <cell r="H31" t="str">
            <v>Proforca</v>
          </cell>
          <cell r="I31" t="str">
            <v>050406A</v>
          </cell>
          <cell r="J31">
            <v>8</v>
          </cell>
          <cell r="K31">
            <v>3</v>
          </cell>
          <cell r="L31" t="str">
            <v>LosLimones</v>
          </cell>
          <cell r="M31">
            <v>273</v>
          </cell>
          <cell r="N31">
            <v>4</v>
          </cell>
          <cell r="O31">
            <v>12.867164</v>
          </cell>
          <cell r="P31">
            <v>2.565769</v>
          </cell>
          <cell r="Q31">
            <v>15.432933</v>
          </cell>
        </row>
        <row r="32">
          <cell r="A32" t="str">
            <v>05-027</v>
          </cell>
          <cell r="B32" t="str">
            <v>P. caribaea</v>
          </cell>
          <cell r="C32" t="str">
            <v>CAR</v>
          </cell>
          <cell r="D32" t="str">
            <v>.</v>
          </cell>
          <cell r="E32" t="str">
            <v>05001</v>
          </cell>
          <cell r="F32" t="str">
            <v>.</v>
          </cell>
          <cell r="G32" t="str">
            <v>Venezuela</v>
          </cell>
          <cell r="H32" t="str">
            <v>Proforca</v>
          </cell>
          <cell r="I32" t="str">
            <v>050406A</v>
          </cell>
          <cell r="J32">
            <v>8</v>
          </cell>
          <cell r="K32">
            <v>4</v>
          </cell>
          <cell r="L32" t="str">
            <v>Poptun</v>
          </cell>
          <cell r="M32">
            <v>44</v>
          </cell>
          <cell r="N32">
            <v>2</v>
          </cell>
          <cell r="O32">
            <v>17.584272</v>
          </cell>
          <cell r="P32">
            <v>3.498659</v>
          </cell>
          <cell r="Q32">
            <v>21.082931</v>
          </cell>
        </row>
        <row r="33">
          <cell r="A33" t="str">
            <v>05-028</v>
          </cell>
          <cell r="B33" t="str">
            <v>P. caribaea</v>
          </cell>
          <cell r="C33" t="str">
            <v>CAR</v>
          </cell>
          <cell r="D33" t="str">
            <v>.</v>
          </cell>
          <cell r="E33" t="str">
            <v>05001</v>
          </cell>
          <cell r="F33" t="str">
            <v>.</v>
          </cell>
          <cell r="G33" t="str">
            <v>Venezuela</v>
          </cell>
          <cell r="H33" t="str">
            <v>Proforca</v>
          </cell>
          <cell r="I33" t="str">
            <v>050406A</v>
          </cell>
          <cell r="J33">
            <v>9</v>
          </cell>
          <cell r="K33">
            <v>5</v>
          </cell>
          <cell r="L33" t="str">
            <v>SantaCruzdeYojoa</v>
          </cell>
          <cell r="M33">
            <v>198</v>
          </cell>
          <cell r="N33">
            <v>2</v>
          </cell>
          <cell r="O33">
            <v>2.922578</v>
          </cell>
          <cell r="P33">
            <v>11.092678</v>
          </cell>
          <cell r="Q33">
            <v>14.015256</v>
          </cell>
        </row>
        <row r="34">
          <cell r="A34" t="str">
            <v>05-029</v>
          </cell>
          <cell r="B34" t="str">
            <v>P. caribaea</v>
          </cell>
          <cell r="C34" t="str">
            <v>CAR</v>
          </cell>
          <cell r="D34" t="str">
            <v>.</v>
          </cell>
          <cell r="E34" t="str">
            <v>05001</v>
          </cell>
          <cell r="F34" t="str">
            <v>.</v>
          </cell>
          <cell r="G34" t="str">
            <v>Brazil</v>
          </cell>
          <cell r="H34" t="str">
            <v>Pisa</v>
          </cell>
          <cell r="I34" t="str">
            <v>100619B</v>
          </cell>
          <cell r="J34">
            <v>8</v>
          </cell>
          <cell r="K34">
            <v>3</v>
          </cell>
          <cell r="L34" t="str">
            <v>Guanaja</v>
          </cell>
          <cell r="M34">
            <v>387</v>
          </cell>
          <cell r="N34">
            <v>2</v>
          </cell>
          <cell r="O34">
            <v>14.052206</v>
          </cell>
          <cell r="P34">
            <v>7.939868</v>
          </cell>
          <cell r="Q34">
            <v>21.992074</v>
          </cell>
        </row>
        <row r="35">
          <cell r="A35" t="str">
            <v>05-030</v>
          </cell>
          <cell r="B35" t="str">
            <v>P. caribaea</v>
          </cell>
          <cell r="C35" t="str">
            <v>CAR</v>
          </cell>
          <cell r="D35" t="str">
            <v>.</v>
          </cell>
          <cell r="E35" t="str">
            <v>05001</v>
          </cell>
          <cell r="F35" t="str">
            <v>.</v>
          </cell>
          <cell r="G35" t="str">
            <v>Brazil</v>
          </cell>
          <cell r="H35" t="str">
            <v>Klabin</v>
          </cell>
          <cell r="I35" t="str">
            <v>292602B</v>
          </cell>
          <cell r="J35">
            <v>7</v>
          </cell>
          <cell r="K35">
            <v>1</v>
          </cell>
          <cell r="L35" t="str">
            <v>LosLimones</v>
          </cell>
          <cell r="M35">
            <v>793</v>
          </cell>
          <cell r="N35">
            <v>2</v>
          </cell>
          <cell r="O35">
            <v>12.759843</v>
          </cell>
          <cell r="P35">
            <v>8.036172</v>
          </cell>
          <cell r="Q35">
            <v>20.796014</v>
          </cell>
        </row>
        <row r="36">
          <cell r="A36" t="str">
            <v>05-031</v>
          </cell>
          <cell r="B36" t="str">
            <v>P. caribaea</v>
          </cell>
          <cell r="C36" t="str">
            <v>CAR</v>
          </cell>
          <cell r="D36" t="str">
            <v>.</v>
          </cell>
          <cell r="E36" t="str">
            <v>05001</v>
          </cell>
          <cell r="F36" t="str">
            <v>.</v>
          </cell>
          <cell r="G36" t="str">
            <v>Brazil</v>
          </cell>
          <cell r="H36" t="str">
            <v>Klabin</v>
          </cell>
          <cell r="I36" t="str">
            <v>292602B</v>
          </cell>
          <cell r="J36">
            <v>7</v>
          </cell>
          <cell r="K36">
            <v>1</v>
          </cell>
          <cell r="L36" t="str">
            <v>LosLimones</v>
          </cell>
          <cell r="M36">
            <v>796</v>
          </cell>
          <cell r="N36">
            <v>5</v>
          </cell>
          <cell r="O36">
            <v>15.311247</v>
          </cell>
          <cell r="P36">
            <v>8.235345</v>
          </cell>
          <cell r="Q36">
            <v>23.546591</v>
          </cell>
        </row>
        <row r="37">
          <cell r="A37" t="str">
            <v>05-032</v>
          </cell>
          <cell r="B37" t="str">
            <v>P. caribaea</v>
          </cell>
          <cell r="C37" t="str">
            <v>CAR</v>
          </cell>
          <cell r="D37" t="str">
            <v>.</v>
          </cell>
          <cell r="E37" t="str">
            <v>05001</v>
          </cell>
          <cell r="F37" t="str">
            <v>.</v>
          </cell>
          <cell r="G37" t="str">
            <v>Brazil</v>
          </cell>
          <cell r="H37" t="str">
            <v>Pisa</v>
          </cell>
          <cell r="I37" t="str">
            <v>100619B</v>
          </cell>
          <cell r="J37">
            <v>3</v>
          </cell>
          <cell r="K37">
            <v>3</v>
          </cell>
          <cell r="L37" t="str">
            <v>Guanaja</v>
          </cell>
          <cell r="M37">
            <v>1801</v>
          </cell>
          <cell r="N37">
            <v>3</v>
          </cell>
          <cell r="O37">
            <v>11.582477</v>
          </cell>
          <cell r="P37">
            <v>8.748519</v>
          </cell>
          <cell r="Q37">
            <v>20.330996</v>
          </cell>
        </row>
        <row r="38">
          <cell r="A38" t="str">
            <v>05-033</v>
          </cell>
          <cell r="B38" t="str">
            <v>P. caribaea</v>
          </cell>
          <cell r="C38" t="str">
            <v>CAR</v>
          </cell>
          <cell r="D38" t="str">
            <v>.</v>
          </cell>
          <cell r="E38" t="str">
            <v>05001</v>
          </cell>
          <cell r="F38" t="str">
            <v>.</v>
          </cell>
          <cell r="G38" t="str">
            <v>Brazil</v>
          </cell>
          <cell r="H38" t="str">
            <v>Pisa</v>
          </cell>
          <cell r="I38" t="str">
            <v>100619B</v>
          </cell>
          <cell r="J38">
            <v>9</v>
          </cell>
          <cell r="K38">
            <v>3</v>
          </cell>
          <cell r="L38" t="str">
            <v>Guanaja</v>
          </cell>
          <cell r="M38">
            <v>1805</v>
          </cell>
          <cell r="N38">
            <v>1</v>
          </cell>
          <cell r="O38">
            <v>13.281663</v>
          </cell>
          <cell r="P38">
            <v>6.214994</v>
          </cell>
          <cell r="Q38">
            <v>19.496657</v>
          </cell>
        </row>
        <row r="39">
          <cell r="A39" t="str">
            <v>05-034</v>
          </cell>
          <cell r="B39" t="str">
            <v>P. caribaea</v>
          </cell>
          <cell r="C39" t="str">
            <v>CAR</v>
          </cell>
          <cell r="D39" t="str">
            <v>.</v>
          </cell>
          <cell r="E39" t="str">
            <v>05001</v>
          </cell>
          <cell r="F39" t="str">
            <v>.</v>
          </cell>
          <cell r="G39" t="str">
            <v>Brazil</v>
          </cell>
          <cell r="H39" t="str">
            <v>Pisa</v>
          </cell>
          <cell r="I39" t="str">
            <v>100619B</v>
          </cell>
          <cell r="J39">
            <v>2</v>
          </cell>
          <cell r="K39">
            <v>3</v>
          </cell>
          <cell r="L39" t="str">
            <v>Guanaja</v>
          </cell>
          <cell r="M39">
            <v>1830</v>
          </cell>
          <cell r="N39">
            <v>2</v>
          </cell>
          <cell r="O39">
            <v>14.903451</v>
          </cell>
          <cell r="P39">
            <v>10.130242</v>
          </cell>
          <cell r="Q39">
            <v>25.033693</v>
          </cell>
        </row>
        <row r="40">
          <cell r="A40" t="str">
            <v>05-035</v>
          </cell>
          <cell r="B40" t="str">
            <v>P. caribaea</v>
          </cell>
          <cell r="C40" t="str">
            <v>CAR</v>
          </cell>
          <cell r="D40" t="str">
            <v>.</v>
          </cell>
          <cell r="E40" t="str">
            <v>05001</v>
          </cell>
          <cell r="F40" t="str">
            <v>.</v>
          </cell>
          <cell r="G40" t="str">
            <v>Brazil</v>
          </cell>
          <cell r="H40" t="str">
            <v>Pisa</v>
          </cell>
          <cell r="I40" t="str">
            <v>100619B</v>
          </cell>
          <cell r="J40">
            <v>4</v>
          </cell>
          <cell r="K40">
            <v>3</v>
          </cell>
          <cell r="L40" t="str">
            <v>Guanaja</v>
          </cell>
          <cell r="M40">
            <v>1832</v>
          </cell>
          <cell r="N40">
            <v>2</v>
          </cell>
          <cell r="O40">
            <v>14.564425</v>
          </cell>
          <cell r="P40">
            <v>8.058573</v>
          </cell>
          <cell r="Q40">
            <v>22.622998</v>
          </cell>
        </row>
        <row r="41">
          <cell r="A41" t="str">
            <v>05-036</v>
          </cell>
          <cell r="B41" t="str">
            <v>P. caribaea</v>
          </cell>
          <cell r="C41" t="str">
            <v>CAR</v>
          </cell>
          <cell r="D41" t="str">
            <v>.</v>
          </cell>
          <cell r="E41" t="str">
            <v>05001</v>
          </cell>
          <cell r="F41" t="str">
            <v>.</v>
          </cell>
          <cell r="G41" t="str">
            <v>Brazil</v>
          </cell>
          <cell r="H41" t="str">
            <v>Pisa</v>
          </cell>
          <cell r="I41" t="str">
            <v>100619B</v>
          </cell>
          <cell r="J41">
            <v>7</v>
          </cell>
          <cell r="K41">
            <v>3</v>
          </cell>
          <cell r="L41" t="str">
            <v>Guanaja</v>
          </cell>
          <cell r="M41">
            <v>1817</v>
          </cell>
          <cell r="N41">
            <v>6</v>
          </cell>
          <cell r="O41">
            <v>0.935196</v>
          </cell>
          <cell r="P41">
            <v>3.57907</v>
          </cell>
          <cell r="Q41">
            <v>4.514266</v>
          </cell>
        </row>
        <row r="42">
          <cell r="A42" t="str">
            <v>05-037</v>
          </cell>
          <cell r="B42" t="str">
            <v>P. caribaea</v>
          </cell>
          <cell r="C42" t="str">
            <v>CAR</v>
          </cell>
          <cell r="D42" t="str">
            <v>.</v>
          </cell>
          <cell r="E42" t="str">
            <v>05001</v>
          </cell>
          <cell r="F42" t="str">
            <v>.</v>
          </cell>
          <cell r="G42" t="str">
            <v>Venezuela</v>
          </cell>
          <cell r="H42" t="str">
            <v>Proforca</v>
          </cell>
          <cell r="I42" t="str">
            <v>100414A</v>
          </cell>
          <cell r="J42">
            <v>7</v>
          </cell>
          <cell r="K42">
            <v>9</v>
          </cell>
          <cell r="L42" t="str">
            <v>SAFRIZululand</v>
          </cell>
          <cell r="M42">
            <v>4</v>
          </cell>
          <cell r="N42">
            <v>3</v>
          </cell>
          <cell r="O42">
            <v>10.956337</v>
          </cell>
          <cell r="P42">
            <v>5.219213</v>
          </cell>
          <cell r="Q42">
            <v>16.17555</v>
          </cell>
        </row>
        <row r="43">
          <cell r="A43" t="str">
            <v>05-038</v>
          </cell>
          <cell r="B43" t="str">
            <v>P. caribaea</v>
          </cell>
          <cell r="C43" t="str">
            <v>CAR</v>
          </cell>
          <cell r="D43" t="str">
            <v>.</v>
          </cell>
          <cell r="E43" t="str">
            <v>05001</v>
          </cell>
          <cell r="F43" t="str">
            <v>.</v>
          </cell>
          <cell r="G43" t="str">
            <v>Venezuela</v>
          </cell>
          <cell r="H43" t="str">
            <v>Proforca</v>
          </cell>
          <cell r="I43" t="str">
            <v>100414A</v>
          </cell>
          <cell r="J43">
            <v>3</v>
          </cell>
          <cell r="K43">
            <v>9</v>
          </cell>
          <cell r="L43" t="str">
            <v>SAFRIZululand</v>
          </cell>
          <cell r="M43">
            <v>5</v>
          </cell>
          <cell r="N43">
            <v>6</v>
          </cell>
          <cell r="O43">
            <v>22.752289</v>
          </cell>
          <cell r="P43">
            <v>7.168871</v>
          </cell>
          <cell r="Q43">
            <v>29.92116</v>
          </cell>
        </row>
        <row r="44">
          <cell r="A44" t="str">
            <v>05-039</v>
          </cell>
          <cell r="B44" t="str">
            <v>P. caribaea</v>
          </cell>
          <cell r="C44" t="str">
            <v>CAR</v>
          </cell>
          <cell r="D44" t="str">
            <v>.</v>
          </cell>
          <cell r="E44" t="str">
            <v>05001</v>
          </cell>
          <cell r="F44" t="str">
            <v>.</v>
          </cell>
          <cell r="G44" t="str">
            <v>Venezuela</v>
          </cell>
          <cell r="H44" t="str">
            <v>Proforca</v>
          </cell>
          <cell r="I44" t="str">
            <v>100414A</v>
          </cell>
          <cell r="J44">
            <v>9</v>
          </cell>
          <cell r="K44">
            <v>9</v>
          </cell>
          <cell r="L44" t="str">
            <v>SAFRIZululand</v>
          </cell>
          <cell r="M44">
            <v>5</v>
          </cell>
          <cell r="N44">
            <v>5</v>
          </cell>
          <cell r="O44">
            <v>22.752289</v>
          </cell>
          <cell r="P44">
            <v>5.292621</v>
          </cell>
          <cell r="Q44">
            <v>28.04491</v>
          </cell>
        </row>
        <row r="45">
          <cell r="A45" t="str">
            <v>05-040</v>
          </cell>
          <cell r="B45" t="str">
            <v>P. caribaea</v>
          </cell>
          <cell r="C45" t="str">
            <v>CAR</v>
          </cell>
          <cell r="D45" t="str">
            <v>.</v>
          </cell>
          <cell r="E45" t="str">
            <v>05001</v>
          </cell>
          <cell r="F45" t="str">
            <v>.</v>
          </cell>
          <cell r="G45" t="str">
            <v>Venezuela</v>
          </cell>
          <cell r="H45" t="str">
            <v>Proforca</v>
          </cell>
          <cell r="I45" t="str">
            <v>100414A</v>
          </cell>
          <cell r="J45">
            <v>1</v>
          </cell>
          <cell r="K45">
            <v>9</v>
          </cell>
          <cell r="L45" t="str">
            <v>SAFRIZululand</v>
          </cell>
          <cell r="M45">
            <v>5</v>
          </cell>
          <cell r="N45">
            <v>3</v>
          </cell>
          <cell r="O45">
            <v>22.752289</v>
          </cell>
          <cell r="P45">
            <v>3.396602</v>
          </cell>
          <cell r="Q45">
            <v>26.148891</v>
          </cell>
        </row>
        <row r="46">
          <cell r="A46" t="str">
            <v>05-041</v>
          </cell>
          <cell r="B46" t="str">
            <v>P. caribaea</v>
          </cell>
          <cell r="C46" t="str">
            <v>CAR</v>
          </cell>
          <cell r="D46" t="str">
            <v>.</v>
          </cell>
          <cell r="E46" t="str">
            <v>05001</v>
          </cell>
          <cell r="F46" t="str">
            <v>.</v>
          </cell>
          <cell r="G46" t="str">
            <v>Venezuela</v>
          </cell>
          <cell r="H46" t="str">
            <v>Proforca</v>
          </cell>
          <cell r="I46" t="str">
            <v>100414A</v>
          </cell>
          <cell r="J46">
            <v>2</v>
          </cell>
          <cell r="K46">
            <v>9</v>
          </cell>
          <cell r="L46" t="str">
            <v>SAFRIZululand</v>
          </cell>
          <cell r="M46">
            <v>10</v>
          </cell>
          <cell r="N46">
            <v>4</v>
          </cell>
          <cell r="O46">
            <v>18.313103</v>
          </cell>
          <cell r="P46">
            <v>8.818668</v>
          </cell>
          <cell r="Q46">
            <v>27.131771</v>
          </cell>
        </row>
        <row r="47">
          <cell r="A47" t="str">
            <v>05-042</v>
          </cell>
          <cell r="B47" t="str">
            <v>P. caribaea</v>
          </cell>
          <cell r="C47" t="str">
            <v>CAR</v>
          </cell>
          <cell r="D47" t="str">
            <v>.</v>
          </cell>
          <cell r="E47" t="str">
            <v>05001</v>
          </cell>
          <cell r="F47" t="str">
            <v>.</v>
          </cell>
          <cell r="G47" t="str">
            <v>Venezuela</v>
          </cell>
          <cell r="H47" t="str">
            <v>Proforca</v>
          </cell>
          <cell r="I47" t="str">
            <v>100414A</v>
          </cell>
          <cell r="J47">
            <v>1</v>
          </cell>
          <cell r="K47">
            <v>9</v>
          </cell>
          <cell r="L47" t="str">
            <v>SAFRIZululand</v>
          </cell>
          <cell r="M47">
            <v>13</v>
          </cell>
          <cell r="N47">
            <v>1</v>
          </cell>
          <cell r="O47">
            <v>10.888523</v>
          </cell>
          <cell r="P47">
            <v>12.491561</v>
          </cell>
          <cell r="Q47">
            <v>23.380084</v>
          </cell>
        </row>
        <row r="48">
          <cell r="A48" t="str">
            <v>05-043</v>
          </cell>
          <cell r="B48" t="str">
            <v>P. caribaea</v>
          </cell>
          <cell r="C48" t="str">
            <v>CAR</v>
          </cell>
          <cell r="D48" t="str">
            <v>.</v>
          </cell>
          <cell r="E48" t="str">
            <v>05001</v>
          </cell>
          <cell r="F48" t="str">
            <v>.</v>
          </cell>
          <cell r="G48" t="str">
            <v>Venezuela</v>
          </cell>
          <cell r="H48" t="str">
            <v>Proforca</v>
          </cell>
          <cell r="I48" t="str">
            <v>100414A</v>
          </cell>
          <cell r="J48">
            <v>4</v>
          </cell>
          <cell r="K48">
            <v>9</v>
          </cell>
          <cell r="L48" t="str">
            <v>SAFRIZululand</v>
          </cell>
          <cell r="M48">
            <v>15</v>
          </cell>
          <cell r="N48">
            <v>4</v>
          </cell>
          <cell r="O48">
            <v>17.723158</v>
          </cell>
          <cell r="P48">
            <v>13.145259</v>
          </cell>
          <cell r="Q48">
            <v>30.868417</v>
          </cell>
        </row>
        <row r="49">
          <cell r="A49" t="str">
            <v>05-044</v>
          </cell>
          <cell r="B49" t="str">
            <v>P. caribaea</v>
          </cell>
          <cell r="C49" t="str">
            <v>CAR</v>
          </cell>
          <cell r="D49" t="str">
            <v>.</v>
          </cell>
          <cell r="E49" t="str">
            <v>05001</v>
          </cell>
          <cell r="F49" t="str">
            <v>.</v>
          </cell>
          <cell r="G49" t="str">
            <v>Venezuela</v>
          </cell>
          <cell r="H49" t="str">
            <v>Proforca</v>
          </cell>
          <cell r="I49" t="str">
            <v>290402E</v>
          </cell>
          <cell r="J49">
            <v>2</v>
          </cell>
          <cell r="K49">
            <v>1</v>
          </cell>
          <cell r="L49" t="str">
            <v>SAFRIZululand</v>
          </cell>
          <cell r="M49">
            <v>26</v>
          </cell>
          <cell r="N49">
            <v>2</v>
          </cell>
          <cell r="O49">
            <v>22.644727</v>
          </cell>
          <cell r="P49">
            <v>-0.290491</v>
          </cell>
          <cell r="Q49">
            <v>22.354236</v>
          </cell>
        </row>
        <row r="50">
          <cell r="A50" t="str">
            <v>05-045</v>
          </cell>
          <cell r="B50" t="str">
            <v>P. caribaea</v>
          </cell>
          <cell r="C50" t="str">
            <v>CAR</v>
          </cell>
          <cell r="D50" t="str">
            <v>.</v>
          </cell>
          <cell r="E50" t="str">
            <v>05001</v>
          </cell>
          <cell r="F50" t="str">
            <v>.</v>
          </cell>
          <cell r="G50" t="str">
            <v>Venezuela</v>
          </cell>
          <cell r="H50" t="str">
            <v>Proforca</v>
          </cell>
          <cell r="I50" t="str">
            <v>290402E</v>
          </cell>
          <cell r="J50">
            <v>1</v>
          </cell>
          <cell r="K50">
            <v>1</v>
          </cell>
          <cell r="L50" t="str">
            <v>SAFRIZululand</v>
          </cell>
          <cell r="M50">
            <v>31</v>
          </cell>
          <cell r="N50">
            <v>6</v>
          </cell>
          <cell r="O50">
            <v>29.922556</v>
          </cell>
          <cell r="P50">
            <v>12.974138</v>
          </cell>
          <cell r="Q50">
            <v>42.896694</v>
          </cell>
        </row>
        <row r="51">
          <cell r="A51" t="str">
            <v>05-046</v>
          </cell>
          <cell r="B51" t="str">
            <v>P. caribaea</v>
          </cell>
          <cell r="C51" t="str">
            <v>CAR</v>
          </cell>
          <cell r="D51" t="str">
            <v>.</v>
          </cell>
          <cell r="E51" t="str">
            <v>05001</v>
          </cell>
          <cell r="F51" t="str">
            <v>.</v>
          </cell>
          <cell r="G51" t="str">
            <v>Venezuela</v>
          </cell>
          <cell r="H51" t="str">
            <v>Proforca</v>
          </cell>
          <cell r="I51" t="str">
            <v>290402E</v>
          </cell>
          <cell r="J51">
            <v>1</v>
          </cell>
          <cell r="K51">
            <v>1</v>
          </cell>
          <cell r="L51" t="str">
            <v>SAFRIZululand</v>
          </cell>
          <cell r="M51">
            <v>31</v>
          </cell>
          <cell r="N51">
            <v>4</v>
          </cell>
          <cell r="O51">
            <v>29.922556</v>
          </cell>
          <cell r="P51">
            <v>8.161661</v>
          </cell>
          <cell r="Q51">
            <v>38.084217</v>
          </cell>
        </row>
        <row r="52">
          <cell r="A52" t="str">
            <v>05-047</v>
          </cell>
          <cell r="B52" t="str">
            <v>P. caribaea</v>
          </cell>
          <cell r="C52" t="str">
            <v>CAR</v>
          </cell>
          <cell r="D52" t="str">
            <v>.</v>
          </cell>
          <cell r="E52" t="str">
            <v>05001</v>
          </cell>
          <cell r="F52" t="str">
            <v>.</v>
          </cell>
          <cell r="G52" t="str">
            <v>Venezuela</v>
          </cell>
          <cell r="H52" t="str">
            <v>Proforca</v>
          </cell>
          <cell r="I52" t="str">
            <v>290402E</v>
          </cell>
          <cell r="J52">
            <v>8</v>
          </cell>
          <cell r="K52">
            <v>1</v>
          </cell>
          <cell r="L52" t="str">
            <v>SAFRIZululand</v>
          </cell>
          <cell r="M52">
            <v>31</v>
          </cell>
          <cell r="N52">
            <v>6</v>
          </cell>
          <cell r="O52">
            <v>29.922556</v>
          </cell>
          <cell r="P52">
            <v>1.710657</v>
          </cell>
          <cell r="Q52">
            <v>31.633213</v>
          </cell>
        </row>
        <row r="53">
          <cell r="A53" t="str">
            <v>05-048</v>
          </cell>
          <cell r="B53" t="str">
            <v>P. caribaea</v>
          </cell>
          <cell r="C53" t="str">
            <v>CAR</v>
          </cell>
          <cell r="D53" t="str">
            <v>.</v>
          </cell>
          <cell r="E53" t="str">
            <v>05001</v>
          </cell>
          <cell r="F53" t="str">
            <v>.</v>
          </cell>
          <cell r="G53" t="str">
            <v>Venezuela</v>
          </cell>
          <cell r="H53" t="str">
            <v>Proforca</v>
          </cell>
          <cell r="I53" t="str">
            <v>290402E</v>
          </cell>
          <cell r="J53">
            <v>2</v>
          </cell>
          <cell r="K53">
            <v>1</v>
          </cell>
          <cell r="L53" t="str">
            <v>SAFRIZululand</v>
          </cell>
          <cell r="M53">
            <v>32</v>
          </cell>
          <cell r="N53">
            <v>4</v>
          </cell>
          <cell r="O53">
            <v>16.75223</v>
          </cell>
          <cell r="P53">
            <v>4.22422</v>
          </cell>
          <cell r="Q53">
            <v>20.97645</v>
          </cell>
        </row>
        <row r="54">
          <cell r="A54" t="str">
            <v>05-049</v>
          </cell>
          <cell r="B54" t="str">
            <v>P. caribaea</v>
          </cell>
          <cell r="C54" t="str">
            <v>CAR</v>
          </cell>
          <cell r="D54" t="str">
            <v>.</v>
          </cell>
          <cell r="E54" t="str">
            <v>05001</v>
          </cell>
          <cell r="F54" t="str">
            <v>.</v>
          </cell>
          <cell r="G54" t="str">
            <v>Venezuela</v>
          </cell>
          <cell r="H54" t="str">
            <v>Proforca</v>
          </cell>
          <cell r="I54" t="str">
            <v>290402E</v>
          </cell>
          <cell r="J54">
            <v>2</v>
          </cell>
          <cell r="K54">
            <v>1</v>
          </cell>
          <cell r="L54" t="str">
            <v>SAFRIZululand</v>
          </cell>
          <cell r="M54">
            <v>42</v>
          </cell>
          <cell r="N54">
            <v>1</v>
          </cell>
          <cell r="O54">
            <v>14.036415</v>
          </cell>
          <cell r="P54">
            <v>13.802765</v>
          </cell>
          <cell r="Q54">
            <v>27.83918</v>
          </cell>
        </row>
        <row r="55">
          <cell r="A55" t="str">
            <v>05-050</v>
          </cell>
          <cell r="B55" t="str">
            <v>P. caribaea</v>
          </cell>
          <cell r="C55" t="str">
            <v>CAR</v>
          </cell>
          <cell r="D55" t="str">
            <v>.</v>
          </cell>
          <cell r="E55" t="str">
            <v>05001</v>
          </cell>
          <cell r="F55" t="str">
            <v>.</v>
          </cell>
          <cell r="G55" t="str">
            <v>Venezuela</v>
          </cell>
          <cell r="H55" t="str">
            <v>Proforca</v>
          </cell>
          <cell r="I55" t="str">
            <v>290401B</v>
          </cell>
          <cell r="J55">
            <v>4</v>
          </cell>
          <cell r="K55">
            <v>1</v>
          </cell>
          <cell r="L55" t="str">
            <v>SAFRIZululand</v>
          </cell>
          <cell r="M55">
            <v>44</v>
          </cell>
          <cell r="N55">
            <v>1</v>
          </cell>
          <cell r="O55">
            <v>23.173096</v>
          </cell>
          <cell r="P55">
            <v>5.211402</v>
          </cell>
          <cell r="Q55">
            <v>28.384497</v>
          </cell>
        </row>
        <row r="56">
          <cell r="A56" t="str">
            <v>05-051</v>
          </cell>
          <cell r="B56" t="str">
            <v>P. caribaea</v>
          </cell>
          <cell r="C56" t="str">
            <v>CAR</v>
          </cell>
          <cell r="D56" t="str">
            <v>.</v>
          </cell>
          <cell r="E56" t="str">
            <v>05001</v>
          </cell>
          <cell r="F56" t="str">
            <v>.</v>
          </cell>
          <cell r="G56" t="str">
            <v>Venezuela</v>
          </cell>
          <cell r="H56" t="str">
            <v>Proforca</v>
          </cell>
          <cell r="I56" t="str">
            <v>290401B</v>
          </cell>
          <cell r="J56">
            <v>5</v>
          </cell>
          <cell r="K56">
            <v>1</v>
          </cell>
          <cell r="L56" t="str">
            <v>SAFRIZululand</v>
          </cell>
          <cell r="M56">
            <v>46</v>
          </cell>
          <cell r="N56">
            <v>1</v>
          </cell>
          <cell r="O56">
            <v>16.628284</v>
          </cell>
          <cell r="P56">
            <v>3.206221</v>
          </cell>
          <cell r="Q56">
            <v>19.834505</v>
          </cell>
        </row>
        <row r="57">
          <cell r="A57" t="str">
            <v>05-052</v>
          </cell>
          <cell r="B57" t="str">
            <v>P. caribaea</v>
          </cell>
          <cell r="C57" t="str">
            <v>CAR</v>
          </cell>
          <cell r="D57" t="str">
            <v>.</v>
          </cell>
          <cell r="E57" t="str">
            <v>05001</v>
          </cell>
          <cell r="F57" t="str">
            <v>.</v>
          </cell>
          <cell r="G57" t="str">
            <v>Venezuela</v>
          </cell>
          <cell r="H57" t="str">
            <v>Proforca</v>
          </cell>
          <cell r="I57" t="str">
            <v>290401B</v>
          </cell>
          <cell r="J57">
            <v>2</v>
          </cell>
          <cell r="K57">
            <v>1</v>
          </cell>
          <cell r="L57" t="str">
            <v>SAFRIZululand</v>
          </cell>
          <cell r="M57">
            <v>53</v>
          </cell>
          <cell r="N57">
            <v>1</v>
          </cell>
          <cell r="O57">
            <v>14.818723</v>
          </cell>
          <cell r="P57">
            <v>14.577837</v>
          </cell>
          <cell r="Q57">
            <v>29.39656</v>
          </cell>
        </row>
        <row r="58">
          <cell r="A58" t="str">
            <v>05-053</v>
          </cell>
          <cell r="B58" t="str">
            <v>P. caribaea</v>
          </cell>
          <cell r="C58" t="str">
            <v>CAR</v>
          </cell>
          <cell r="D58" t="str">
            <v>.</v>
          </cell>
          <cell r="E58" t="str">
            <v>05001</v>
          </cell>
          <cell r="F58" t="str">
            <v>.</v>
          </cell>
          <cell r="G58" t="str">
            <v>Venezuela</v>
          </cell>
          <cell r="H58" t="str">
            <v>Proforca</v>
          </cell>
          <cell r="I58" t="str">
            <v>290401B</v>
          </cell>
          <cell r="J58">
            <v>4</v>
          </cell>
          <cell r="K58">
            <v>1</v>
          </cell>
          <cell r="L58" t="str">
            <v>SAFRIZululand</v>
          </cell>
          <cell r="M58">
            <v>54</v>
          </cell>
          <cell r="N58">
            <v>4</v>
          </cell>
          <cell r="O58">
            <v>20.952545</v>
          </cell>
          <cell r="P58">
            <v>9.019947</v>
          </cell>
          <cell r="Q58">
            <v>29.972491</v>
          </cell>
        </row>
        <row r="59">
          <cell r="A59" t="str">
            <v>05-054</v>
          </cell>
          <cell r="B59" t="str">
            <v>P. caribaea</v>
          </cell>
          <cell r="C59" t="str">
            <v>CAR</v>
          </cell>
          <cell r="D59" t="str">
            <v>.</v>
          </cell>
          <cell r="E59" t="str">
            <v>05001</v>
          </cell>
          <cell r="F59" t="str">
            <v>.</v>
          </cell>
          <cell r="G59" t="str">
            <v>Venezuela</v>
          </cell>
          <cell r="H59" t="str">
            <v>Proforca</v>
          </cell>
          <cell r="I59" t="str">
            <v>290401B</v>
          </cell>
          <cell r="J59">
            <v>5</v>
          </cell>
          <cell r="K59">
            <v>1</v>
          </cell>
          <cell r="L59" t="str">
            <v>SAFRIZululand</v>
          </cell>
          <cell r="M59">
            <v>54</v>
          </cell>
          <cell r="N59">
            <v>5</v>
          </cell>
          <cell r="O59">
            <v>20.952545</v>
          </cell>
          <cell r="P59">
            <v>8.21677</v>
          </cell>
          <cell r="Q59">
            <v>29.169315</v>
          </cell>
        </row>
        <row r="60">
          <cell r="A60" t="str">
            <v>05-055</v>
          </cell>
          <cell r="B60" t="str">
            <v>P. caribaea</v>
          </cell>
          <cell r="C60" t="str">
            <v>CAR</v>
          </cell>
          <cell r="D60" t="str">
            <v>.</v>
          </cell>
          <cell r="E60" t="str">
            <v>05001</v>
          </cell>
          <cell r="F60" t="str">
            <v>.</v>
          </cell>
          <cell r="G60" t="str">
            <v>Venezuela</v>
          </cell>
          <cell r="H60" t="str">
            <v>Proforca</v>
          </cell>
          <cell r="I60" t="str">
            <v>290401B</v>
          </cell>
          <cell r="J60">
            <v>1</v>
          </cell>
          <cell r="K60">
            <v>1</v>
          </cell>
          <cell r="L60" t="str">
            <v>SAFRIZululand</v>
          </cell>
          <cell r="M60">
            <v>55</v>
          </cell>
          <cell r="N60">
            <v>1</v>
          </cell>
          <cell r="O60">
            <v>28.965555</v>
          </cell>
          <cell r="P60">
            <v>6.32346</v>
          </cell>
          <cell r="Q60">
            <v>35.289016</v>
          </cell>
        </row>
        <row r="61">
          <cell r="A61" t="str">
            <v>05-056</v>
          </cell>
          <cell r="B61" t="str">
            <v>P. caribaea</v>
          </cell>
          <cell r="C61" t="str">
            <v>CAR</v>
          </cell>
          <cell r="D61" t="str">
            <v>.</v>
          </cell>
          <cell r="E61" t="str">
            <v>05001</v>
          </cell>
          <cell r="F61" t="str">
            <v>.</v>
          </cell>
          <cell r="G61" t="str">
            <v>Venezuela</v>
          </cell>
          <cell r="H61" t="str">
            <v>Proforca</v>
          </cell>
          <cell r="I61" t="str">
            <v>290401B</v>
          </cell>
          <cell r="J61">
            <v>6</v>
          </cell>
          <cell r="K61">
            <v>1</v>
          </cell>
          <cell r="L61" t="str">
            <v>SAFRIZululand</v>
          </cell>
          <cell r="M61">
            <v>55</v>
          </cell>
          <cell r="N61">
            <v>2</v>
          </cell>
          <cell r="O61">
            <v>28.965555</v>
          </cell>
          <cell r="P61">
            <v>4.649878</v>
          </cell>
          <cell r="Q61">
            <v>33.615434</v>
          </cell>
        </row>
        <row r="62">
          <cell r="A62" t="str">
            <v>05-057</v>
          </cell>
          <cell r="B62" t="str">
            <v>P. caribaea</v>
          </cell>
          <cell r="C62" t="str">
            <v>CAR</v>
          </cell>
          <cell r="D62" t="str">
            <v>.</v>
          </cell>
          <cell r="E62" t="str">
            <v>05001</v>
          </cell>
          <cell r="F62" t="str">
            <v>.</v>
          </cell>
          <cell r="G62" t="str">
            <v>Venezuela</v>
          </cell>
          <cell r="H62" t="str">
            <v>Proforca</v>
          </cell>
          <cell r="I62" t="str">
            <v>290401B</v>
          </cell>
          <cell r="J62">
            <v>1</v>
          </cell>
          <cell r="K62">
            <v>1</v>
          </cell>
          <cell r="L62" t="str">
            <v>SAFRIZululand</v>
          </cell>
          <cell r="M62">
            <v>55</v>
          </cell>
          <cell r="N62">
            <v>4</v>
          </cell>
          <cell r="O62">
            <v>28.965555</v>
          </cell>
          <cell r="P62">
            <v>3.939085</v>
          </cell>
          <cell r="Q62">
            <v>32.90464</v>
          </cell>
        </row>
        <row r="63">
          <cell r="A63" t="str">
            <v>05-058</v>
          </cell>
          <cell r="B63" t="str">
            <v>P. caribaea</v>
          </cell>
          <cell r="C63" t="str">
            <v>CAR</v>
          </cell>
          <cell r="D63" t="str">
            <v>.</v>
          </cell>
          <cell r="E63" t="str">
            <v>05001</v>
          </cell>
          <cell r="F63" t="str">
            <v>.</v>
          </cell>
          <cell r="G63" t="str">
            <v>Venezuela</v>
          </cell>
          <cell r="H63" t="str">
            <v>Proforca</v>
          </cell>
          <cell r="I63" t="str">
            <v>290401B</v>
          </cell>
          <cell r="J63">
            <v>6</v>
          </cell>
          <cell r="K63">
            <v>1</v>
          </cell>
          <cell r="L63" t="str">
            <v>SAFRIZululand</v>
          </cell>
          <cell r="M63">
            <v>61</v>
          </cell>
          <cell r="N63">
            <v>4</v>
          </cell>
          <cell r="O63">
            <v>18.431315</v>
          </cell>
          <cell r="P63">
            <v>2.646173</v>
          </cell>
          <cell r="Q63">
            <v>21.077488</v>
          </cell>
        </row>
        <row r="64">
          <cell r="A64" t="str">
            <v>05-059</v>
          </cell>
          <cell r="B64" t="str">
            <v>P. caribaea</v>
          </cell>
          <cell r="C64" t="str">
            <v>CAR</v>
          </cell>
          <cell r="D64" t="str">
            <v>.</v>
          </cell>
          <cell r="E64" t="str">
            <v>05001</v>
          </cell>
          <cell r="F64" t="str">
            <v>.</v>
          </cell>
          <cell r="G64" t="str">
            <v>Venezuela</v>
          </cell>
          <cell r="H64" t="str">
            <v>Proforca</v>
          </cell>
          <cell r="I64" t="str">
            <v>290401B</v>
          </cell>
          <cell r="J64">
            <v>8</v>
          </cell>
          <cell r="K64">
            <v>1</v>
          </cell>
          <cell r="L64" t="str">
            <v>SAFRIZululand</v>
          </cell>
          <cell r="M64">
            <v>62</v>
          </cell>
          <cell r="N64">
            <v>3</v>
          </cell>
          <cell r="O64">
            <v>25.758208</v>
          </cell>
          <cell r="P64">
            <v>4.633446</v>
          </cell>
          <cell r="Q64">
            <v>30.391654</v>
          </cell>
        </row>
        <row r="65">
          <cell r="A65" t="str">
            <v>05-060</v>
          </cell>
          <cell r="B65" t="str">
            <v>P. caribaea</v>
          </cell>
          <cell r="C65" t="str">
            <v>CAR</v>
          </cell>
          <cell r="D65" t="str">
            <v>.</v>
          </cell>
          <cell r="E65" t="str">
            <v>05001</v>
          </cell>
          <cell r="F65" t="str">
            <v>.</v>
          </cell>
          <cell r="G65" t="str">
            <v>Venezuela</v>
          </cell>
          <cell r="H65" t="str">
            <v>SCV</v>
          </cell>
          <cell r="I65" t="str">
            <v>100306A</v>
          </cell>
          <cell r="J65">
            <v>1</v>
          </cell>
          <cell r="K65">
            <v>3</v>
          </cell>
          <cell r="L65" t="str">
            <v>LosLimones</v>
          </cell>
          <cell r="M65">
            <v>264</v>
          </cell>
          <cell r="N65">
            <v>3</v>
          </cell>
          <cell r="O65">
            <v>20.207778</v>
          </cell>
          <cell r="P65">
            <v>1.128561</v>
          </cell>
          <cell r="Q65">
            <v>21.336339</v>
          </cell>
        </row>
        <row r="66">
          <cell r="A66" t="str">
            <v>05-061</v>
          </cell>
          <cell r="B66" t="str">
            <v>P. caribaea</v>
          </cell>
          <cell r="C66" t="str">
            <v>CAR</v>
          </cell>
          <cell r="D66" t="str">
            <v>.</v>
          </cell>
          <cell r="E66" t="str">
            <v>05001</v>
          </cell>
          <cell r="F66" t="str">
            <v>.</v>
          </cell>
          <cell r="G66" t="str">
            <v>Venezuela</v>
          </cell>
          <cell r="H66" t="str">
            <v>SCV</v>
          </cell>
          <cell r="I66" t="str">
            <v>100320A</v>
          </cell>
          <cell r="J66">
            <v>4</v>
          </cell>
          <cell r="K66">
            <v>3</v>
          </cell>
          <cell r="L66" t="str">
            <v>Guanaja</v>
          </cell>
          <cell r="M66">
            <v>331</v>
          </cell>
          <cell r="N66">
            <v>1</v>
          </cell>
          <cell r="O66">
            <v>14.537361</v>
          </cell>
          <cell r="P66">
            <v>0.089403</v>
          </cell>
          <cell r="Q66">
            <v>14.626765</v>
          </cell>
        </row>
        <row r="67">
          <cell r="A67" t="str">
            <v>05-062</v>
          </cell>
          <cell r="B67" t="str">
            <v>P. caribaea</v>
          </cell>
          <cell r="C67" t="str">
            <v>CAR</v>
          </cell>
          <cell r="D67" t="str">
            <v>.</v>
          </cell>
          <cell r="E67" t="str">
            <v>05001</v>
          </cell>
          <cell r="F67" t="str">
            <v>.</v>
          </cell>
          <cell r="G67" t="str">
            <v>Venezuela</v>
          </cell>
          <cell r="H67" t="str">
            <v>SCV</v>
          </cell>
          <cell r="I67" t="str">
            <v>100320A</v>
          </cell>
          <cell r="J67">
            <v>9</v>
          </cell>
          <cell r="K67">
            <v>3</v>
          </cell>
          <cell r="L67" t="str">
            <v>Guanaja</v>
          </cell>
          <cell r="M67">
            <v>340</v>
          </cell>
          <cell r="N67">
            <v>2</v>
          </cell>
          <cell r="O67">
            <v>19.99499</v>
          </cell>
          <cell r="P67">
            <v>5.166535</v>
          </cell>
          <cell r="Q67">
            <v>25.161526</v>
          </cell>
        </row>
        <row r="68">
          <cell r="A68" t="str">
            <v>05-063</v>
          </cell>
          <cell r="B68" t="str">
            <v>P. caribaea</v>
          </cell>
          <cell r="C68" t="str">
            <v>CAR</v>
          </cell>
          <cell r="D68" t="str">
            <v>.</v>
          </cell>
          <cell r="E68" t="str">
            <v>05001</v>
          </cell>
          <cell r="F68" t="str">
            <v>.</v>
          </cell>
          <cell r="G68" t="str">
            <v>Venezuela</v>
          </cell>
          <cell r="H68" t="str">
            <v>SCV</v>
          </cell>
          <cell r="I68" t="str">
            <v>100306A</v>
          </cell>
          <cell r="J68">
            <v>3</v>
          </cell>
          <cell r="K68">
            <v>3</v>
          </cell>
          <cell r="L68" t="str">
            <v>Guanaja</v>
          </cell>
          <cell r="M68">
            <v>348</v>
          </cell>
          <cell r="N68">
            <v>2</v>
          </cell>
          <cell r="O68">
            <v>17.04791</v>
          </cell>
          <cell r="P68">
            <v>5.287004</v>
          </cell>
          <cell r="Q68">
            <v>22.334914</v>
          </cell>
        </row>
        <row r="69">
          <cell r="A69" t="str">
            <v>05-064</v>
          </cell>
          <cell r="B69" t="str">
            <v>P. caribaea</v>
          </cell>
          <cell r="C69" t="str">
            <v>CAR</v>
          </cell>
          <cell r="D69" t="str">
            <v>.</v>
          </cell>
          <cell r="E69" t="str">
            <v>05001</v>
          </cell>
          <cell r="F69" t="str">
            <v>.</v>
          </cell>
          <cell r="G69" t="str">
            <v>Venezuela</v>
          </cell>
          <cell r="H69" t="str">
            <v>SCV</v>
          </cell>
          <cell r="I69" t="str">
            <v>100320A</v>
          </cell>
          <cell r="J69">
            <v>3</v>
          </cell>
          <cell r="K69">
            <v>3</v>
          </cell>
          <cell r="L69" t="str">
            <v>Guanaja</v>
          </cell>
          <cell r="M69">
            <v>351</v>
          </cell>
          <cell r="N69">
            <v>6</v>
          </cell>
          <cell r="O69">
            <v>18.209972</v>
          </cell>
          <cell r="P69">
            <v>2.524417</v>
          </cell>
          <cell r="Q69">
            <v>20.734389</v>
          </cell>
        </row>
        <row r="70">
          <cell r="A70" t="str">
            <v>05-065</v>
          </cell>
          <cell r="B70" t="str">
            <v>P. caribaea</v>
          </cell>
          <cell r="C70" t="str">
            <v>CAR</v>
          </cell>
          <cell r="D70" t="str">
            <v>.</v>
          </cell>
          <cell r="E70" t="str">
            <v>05001</v>
          </cell>
          <cell r="F70" t="str">
            <v>.</v>
          </cell>
          <cell r="G70" t="str">
            <v>Venezuela</v>
          </cell>
          <cell r="H70" t="str">
            <v>SCV</v>
          </cell>
          <cell r="I70" t="str">
            <v>100320A</v>
          </cell>
          <cell r="J70">
            <v>4</v>
          </cell>
          <cell r="K70">
            <v>3</v>
          </cell>
          <cell r="L70" t="str">
            <v>Guanaja</v>
          </cell>
          <cell r="M70">
            <v>366</v>
          </cell>
          <cell r="N70">
            <v>2</v>
          </cell>
          <cell r="O70">
            <v>13.794925</v>
          </cell>
          <cell r="P70">
            <v>2.244615</v>
          </cell>
          <cell r="Q70">
            <v>16.039539</v>
          </cell>
        </row>
        <row r="71">
          <cell r="A71" t="str">
            <v>05-066</v>
          </cell>
          <cell r="B71" t="str">
            <v>P. caribaea</v>
          </cell>
          <cell r="C71" t="str">
            <v>CAR</v>
          </cell>
          <cell r="D71" t="str">
            <v>.</v>
          </cell>
          <cell r="E71" t="str">
            <v>05001</v>
          </cell>
          <cell r="F71" t="str">
            <v>.</v>
          </cell>
          <cell r="G71" t="str">
            <v>Venezuela</v>
          </cell>
          <cell r="H71" t="str">
            <v>SCV</v>
          </cell>
          <cell r="I71" t="str">
            <v>100320A</v>
          </cell>
          <cell r="J71">
            <v>6</v>
          </cell>
          <cell r="K71">
            <v>3</v>
          </cell>
          <cell r="L71" t="str">
            <v>Guanaja</v>
          </cell>
          <cell r="M71">
            <v>381</v>
          </cell>
          <cell r="N71">
            <v>1</v>
          </cell>
          <cell r="O71">
            <v>9.695238</v>
          </cell>
          <cell r="P71">
            <v>2.983981</v>
          </cell>
          <cell r="Q71">
            <v>12.679218</v>
          </cell>
        </row>
        <row r="72">
          <cell r="A72" t="str">
            <v>05-067</v>
          </cell>
          <cell r="B72" t="str">
            <v>P. caribaea</v>
          </cell>
          <cell r="C72" t="str">
            <v>CAR</v>
          </cell>
          <cell r="D72" t="str">
            <v>.</v>
          </cell>
          <cell r="E72" t="str">
            <v>05001</v>
          </cell>
          <cell r="F72" t="str">
            <v>.</v>
          </cell>
          <cell r="G72" t="str">
            <v>Venezuela</v>
          </cell>
          <cell r="H72" t="str">
            <v>Proforca</v>
          </cell>
          <cell r="I72" t="str">
            <v>100414A</v>
          </cell>
          <cell r="J72">
            <v>2</v>
          </cell>
          <cell r="K72">
            <v>5</v>
          </cell>
          <cell r="L72" t="str">
            <v>Culmi</v>
          </cell>
          <cell r="M72">
            <v>580</v>
          </cell>
          <cell r="N72">
            <v>3</v>
          </cell>
          <cell r="O72">
            <v>15.610681</v>
          </cell>
          <cell r="P72">
            <v>6.033339</v>
          </cell>
          <cell r="Q72">
            <v>21.644019</v>
          </cell>
        </row>
        <row r="73">
          <cell r="A73" t="str">
            <v>05-068</v>
          </cell>
          <cell r="B73" t="str">
            <v>P. caribaea</v>
          </cell>
          <cell r="C73" t="str">
            <v>CAR</v>
          </cell>
          <cell r="D73" t="str">
            <v>.</v>
          </cell>
          <cell r="E73" t="str">
            <v>05001</v>
          </cell>
          <cell r="F73" t="str">
            <v>.</v>
          </cell>
          <cell r="G73" t="str">
            <v>Venezuela</v>
          </cell>
          <cell r="H73" t="str">
            <v>Proforca</v>
          </cell>
          <cell r="I73" t="str">
            <v>100414A</v>
          </cell>
          <cell r="J73">
            <v>3</v>
          </cell>
          <cell r="K73">
            <v>5</v>
          </cell>
          <cell r="L73" t="str">
            <v>Culmi</v>
          </cell>
          <cell r="M73">
            <v>580</v>
          </cell>
          <cell r="N73">
            <v>1</v>
          </cell>
          <cell r="O73">
            <v>15.610681</v>
          </cell>
          <cell r="P73">
            <v>2.929581</v>
          </cell>
          <cell r="Q73">
            <v>18.540262</v>
          </cell>
        </row>
        <row r="74">
          <cell r="A74" t="str">
            <v>05-069</v>
          </cell>
          <cell r="B74" t="str">
            <v>P. caribaea</v>
          </cell>
          <cell r="C74" t="str">
            <v>CAR</v>
          </cell>
          <cell r="D74" t="str">
            <v>.</v>
          </cell>
          <cell r="E74" t="str">
            <v>05001</v>
          </cell>
          <cell r="F74" t="str">
            <v>.</v>
          </cell>
          <cell r="G74" t="str">
            <v>Venezuela</v>
          </cell>
          <cell r="H74" t="str">
            <v>SCV</v>
          </cell>
          <cell r="I74" t="str">
            <v>100311B</v>
          </cell>
          <cell r="J74">
            <v>2</v>
          </cell>
          <cell r="K74">
            <v>5</v>
          </cell>
          <cell r="L74" t="str">
            <v>Culmi</v>
          </cell>
          <cell r="M74">
            <v>592</v>
          </cell>
          <cell r="N74">
            <v>1</v>
          </cell>
          <cell r="O74">
            <v>5.577509</v>
          </cell>
          <cell r="P74">
            <v>4.639062</v>
          </cell>
          <cell r="Q74">
            <v>10.216571</v>
          </cell>
        </row>
        <row r="75">
          <cell r="A75" t="str">
            <v>05-070</v>
          </cell>
          <cell r="B75" t="str">
            <v>P. caribaea</v>
          </cell>
          <cell r="C75" t="str">
            <v>CAR</v>
          </cell>
          <cell r="D75" t="str">
            <v>.</v>
          </cell>
          <cell r="E75" t="str">
            <v>05001</v>
          </cell>
          <cell r="F75" t="str">
            <v>.</v>
          </cell>
          <cell r="G75" t="str">
            <v>Venezuela</v>
          </cell>
          <cell r="H75" t="str">
            <v>Proforca</v>
          </cell>
          <cell r="I75" t="str">
            <v>100414A</v>
          </cell>
          <cell r="J75">
            <v>3</v>
          </cell>
          <cell r="K75">
            <v>7</v>
          </cell>
          <cell r="L75" t="str">
            <v>Limon</v>
          </cell>
          <cell r="M75">
            <v>660</v>
          </cell>
          <cell r="N75">
            <v>2</v>
          </cell>
          <cell r="O75">
            <v>37.325631</v>
          </cell>
          <cell r="P75">
            <v>3.299003</v>
          </cell>
          <cell r="Q75">
            <v>40.624634</v>
          </cell>
        </row>
        <row r="76">
          <cell r="A76" t="str">
            <v>05-071</v>
          </cell>
          <cell r="B76" t="str">
            <v>P. caribaea</v>
          </cell>
          <cell r="C76" t="str">
            <v>CAR</v>
          </cell>
          <cell r="D76" t="str">
            <v>.</v>
          </cell>
          <cell r="E76" t="str">
            <v>05001</v>
          </cell>
          <cell r="F76" t="str">
            <v>.</v>
          </cell>
          <cell r="G76" t="str">
            <v>Venezuela</v>
          </cell>
          <cell r="H76" t="str">
            <v>SCV</v>
          </cell>
          <cell r="I76" t="str">
            <v>100311B</v>
          </cell>
          <cell r="J76">
            <v>1</v>
          </cell>
          <cell r="K76">
            <v>7</v>
          </cell>
          <cell r="L76" t="str">
            <v>Limon</v>
          </cell>
          <cell r="M76">
            <v>664</v>
          </cell>
          <cell r="N76">
            <v>1</v>
          </cell>
          <cell r="O76">
            <v>31.837501</v>
          </cell>
          <cell r="P76">
            <v>-0.229898</v>
          </cell>
          <cell r="Q76">
            <v>31.607603</v>
          </cell>
        </row>
        <row r="77">
          <cell r="A77" t="str">
            <v>05-072</v>
          </cell>
          <cell r="B77" t="str">
            <v>P. caribaea</v>
          </cell>
          <cell r="C77" t="str">
            <v>CAR</v>
          </cell>
          <cell r="D77" t="str">
            <v>.</v>
          </cell>
          <cell r="E77" t="str">
            <v>05001</v>
          </cell>
          <cell r="F77" t="str">
            <v>.</v>
          </cell>
          <cell r="G77" t="str">
            <v>Venezuela</v>
          </cell>
          <cell r="H77" t="str">
            <v>SCV</v>
          </cell>
          <cell r="I77" t="str">
            <v>100311B</v>
          </cell>
          <cell r="J77">
            <v>4</v>
          </cell>
          <cell r="K77">
            <v>7</v>
          </cell>
          <cell r="L77" t="str">
            <v>Limon</v>
          </cell>
          <cell r="M77">
            <v>664</v>
          </cell>
          <cell r="N77">
            <v>1</v>
          </cell>
          <cell r="O77">
            <v>31.837501</v>
          </cell>
          <cell r="P77">
            <v>-2.941632</v>
          </cell>
          <cell r="Q77">
            <v>28.895869</v>
          </cell>
        </row>
        <row r="78">
          <cell r="A78" t="str">
            <v>05-073</v>
          </cell>
          <cell r="B78" t="str">
            <v>P. caribaea</v>
          </cell>
          <cell r="C78" t="str">
            <v>CAR</v>
          </cell>
          <cell r="D78" t="str">
            <v>.</v>
          </cell>
          <cell r="E78" t="str">
            <v>05001</v>
          </cell>
          <cell r="F78" t="str">
            <v>.</v>
          </cell>
          <cell r="G78" t="str">
            <v>Venezuela</v>
          </cell>
          <cell r="H78" t="str">
            <v>SCV</v>
          </cell>
          <cell r="I78" t="str">
            <v>100311B</v>
          </cell>
          <cell r="J78">
            <v>4</v>
          </cell>
          <cell r="K78">
            <v>7</v>
          </cell>
          <cell r="L78" t="str">
            <v>Limon</v>
          </cell>
          <cell r="M78">
            <v>666</v>
          </cell>
          <cell r="N78">
            <v>1</v>
          </cell>
          <cell r="O78">
            <v>16.440515</v>
          </cell>
          <cell r="P78">
            <v>2.795857</v>
          </cell>
          <cell r="Q78">
            <v>19.236372</v>
          </cell>
        </row>
        <row r="79">
          <cell r="A79" t="str">
            <v>05-074</v>
          </cell>
          <cell r="B79" t="str">
            <v>P. caribaea</v>
          </cell>
          <cell r="C79" t="str">
            <v>CAR</v>
          </cell>
          <cell r="D79" t="str">
            <v>.</v>
          </cell>
          <cell r="E79" t="str">
            <v>05001</v>
          </cell>
          <cell r="F79" t="str">
            <v>.</v>
          </cell>
          <cell r="G79" t="str">
            <v>Venezuela</v>
          </cell>
          <cell r="H79" t="str">
            <v>SCV</v>
          </cell>
          <cell r="I79" t="str">
            <v>100311B</v>
          </cell>
          <cell r="J79">
            <v>2</v>
          </cell>
          <cell r="K79">
            <v>7</v>
          </cell>
          <cell r="L79" t="str">
            <v>Limon</v>
          </cell>
          <cell r="M79">
            <v>671</v>
          </cell>
          <cell r="N79">
            <v>5</v>
          </cell>
          <cell r="O79">
            <v>27.264385</v>
          </cell>
          <cell r="P79">
            <v>2.879073</v>
          </cell>
          <cell r="Q79">
            <v>30.143459</v>
          </cell>
        </row>
        <row r="80">
          <cell r="A80" t="str">
            <v>05-075</v>
          </cell>
          <cell r="B80" t="str">
            <v>P. caribaea</v>
          </cell>
          <cell r="C80" t="str">
            <v>CAR</v>
          </cell>
          <cell r="D80" t="str">
            <v>.</v>
          </cell>
          <cell r="E80" t="str">
            <v>05001</v>
          </cell>
          <cell r="F80" t="str">
            <v>.</v>
          </cell>
          <cell r="G80" t="str">
            <v>Venezuela</v>
          </cell>
          <cell r="H80" t="str">
            <v>SCV</v>
          </cell>
          <cell r="I80" t="str">
            <v>100311B</v>
          </cell>
          <cell r="J80">
            <v>4</v>
          </cell>
          <cell r="K80">
            <v>7</v>
          </cell>
          <cell r="L80" t="str">
            <v>Limon</v>
          </cell>
          <cell r="M80">
            <v>671</v>
          </cell>
          <cell r="N80">
            <v>2</v>
          </cell>
          <cell r="O80">
            <v>27.264385</v>
          </cell>
          <cell r="P80">
            <v>0.156653</v>
          </cell>
          <cell r="Q80">
            <v>27.421039</v>
          </cell>
        </row>
        <row r="81">
          <cell r="A81" t="str">
            <v>05-076</v>
          </cell>
          <cell r="B81" t="str">
            <v>P. caribaea</v>
          </cell>
          <cell r="C81" t="str">
            <v>CAR</v>
          </cell>
          <cell r="D81" t="str">
            <v>.</v>
          </cell>
          <cell r="E81" t="str">
            <v>05001</v>
          </cell>
          <cell r="F81" t="str">
            <v>.</v>
          </cell>
          <cell r="G81" t="str">
            <v>Venezuela</v>
          </cell>
          <cell r="H81" t="str">
            <v>SCV</v>
          </cell>
          <cell r="I81" t="str">
            <v>100311B</v>
          </cell>
          <cell r="J81">
            <v>2</v>
          </cell>
          <cell r="K81">
            <v>7</v>
          </cell>
          <cell r="L81" t="str">
            <v>Limon</v>
          </cell>
          <cell r="M81">
            <v>674</v>
          </cell>
          <cell r="N81">
            <v>4</v>
          </cell>
          <cell r="O81">
            <v>24.837954</v>
          </cell>
          <cell r="P81">
            <v>2.808889</v>
          </cell>
          <cell r="Q81">
            <v>27.646843</v>
          </cell>
        </row>
        <row r="82">
          <cell r="A82" t="str">
            <v>05-077</v>
          </cell>
          <cell r="B82" t="str">
            <v>P. caribaea</v>
          </cell>
          <cell r="C82" t="str">
            <v>CAR</v>
          </cell>
          <cell r="D82" t="str">
            <v>.</v>
          </cell>
          <cell r="E82" t="str">
            <v>05001</v>
          </cell>
          <cell r="F82" t="str">
            <v>.</v>
          </cell>
          <cell r="G82" t="str">
            <v>Venezuela</v>
          </cell>
          <cell r="H82" t="str">
            <v>SCV</v>
          </cell>
          <cell r="I82" t="str">
            <v>100311B</v>
          </cell>
          <cell r="J82">
            <v>4</v>
          </cell>
          <cell r="K82">
            <v>7</v>
          </cell>
          <cell r="L82" t="str">
            <v>Limon</v>
          </cell>
          <cell r="M82">
            <v>674</v>
          </cell>
          <cell r="N82">
            <v>1</v>
          </cell>
          <cell r="O82">
            <v>24.837954</v>
          </cell>
          <cell r="P82">
            <v>2.286353</v>
          </cell>
          <cell r="Q82">
            <v>27.124307</v>
          </cell>
        </row>
        <row r="83">
          <cell r="A83" t="str">
            <v>05-078</v>
          </cell>
          <cell r="B83" t="str">
            <v>P. caribaea</v>
          </cell>
          <cell r="C83" t="str">
            <v>CAR</v>
          </cell>
          <cell r="D83" t="str">
            <v>.</v>
          </cell>
          <cell r="E83" t="str">
            <v>05001</v>
          </cell>
          <cell r="F83" t="str">
            <v>.</v>
          </cell>
          <cell r="G83" t="str">
            <v>Venezuela</v>
          </cell>
          <cell r="H83" t="str">
            <v>SCV</v>
          </cell>
          <cell r="I83" t="str">
            <v>100311B</v>
          </cell>
          <cell r="J83">
            <v>2</v>
          </cell>
          <cell r="K83">
            <v>7</v>
          </cell>
          <cell r="L83" t="str">
            <v>Limon</v>
          </cell>
          <cell r="M83">
            <v>675</v>
          </cell>
          <cell r="N83">
            <v>5</v>
          </cell>
          <cell r="O83">
            <v>25.170723</v>
          </cell>
          <cell r="P83">
            <v>5.701253</v>
          </cell>
          <cell r="Q83">
            <v>30.871976</v>
          </cell>
        </row>
        <row r="84">
          <cell r="A84" t="str">
            <v>05-079</v>
          </cell>
          <cell r="B84" t="str">
            <v>P. caribaea</v>
          </cell>
          <cell r="C84" t="str">
            <v>CAR</v>
          </cell>
          <cell r="D84" t="str">
            <v>.</v>
          </cell>
          <cell r="E84" t="str">
            <v>05001</v>
          </cell>
          <cell r="F84" t="str">
            <v>.</v>
          </cell>
          <cell r="G84" t="str">
            <v>Venezuela</v>
          </cell>
          <cell r="H84" t="str">
            <v>SCV</v>
          </cell>
          <cell r="I84" t="str">
            <v>100311B</v>
          </cell>
          <cell r="J84">
            <v>3</v>
          </cell>
          <cell r="K84">
            <v>7</v>
          </cell>
          <cell r="L84" t="str">
            <v>Limon</v>
          </cell>
          <cell r="M84">
            <v>675</v>
          </cell>
          <cell r="N84">
            <v>1</v>
          </cell>
          <cell r="O84">
            <v>25.170723</v>
          </cell>
          <cell r="P84">
            <v>1.291547</v>
          </cell>
          <cell r="Q84">
            <v>26.46227</v>
          </cell>
        </row>
        <row r="85">
          <cell r="A85" t="str">
            <v>05-080</v>
          </cell>
          <cell r="B85" t="str">
            <v>P. caribaea</v>
          </cell>
          <cell r="C85" t="str">
            <v>CAR</v>
          </cell>
          <cell r="D85" t="str">
            <v>.</v>
          </cell>
          <cell r="E85" t="str">
            <v>05001</v>
          </cell>
          <cell r="F85" t="str">
            <v>.</v>
          </cell>
          <cell r="G85" t="str">
            <v>Venezuela</v>
          </cell>
          <cell r="H85" t="str">
            <v>SCV</v>
          </cell>
          <cell r="I85" t="str">
            <v>100311B</v>
          </cell>
          <cell r="J85">
            <v>4</v>
          </cell>
          <cell r="K85">
            <v>7</v>
          </cell>
          <cell r="L85" t="str">
            <v>Limon</v>
          </cell>
          <cell r="M85">
            <v>676</v>
          </cell>
          <cell r="N85">
            <v>3</v>
          </cell>
          <cell r="O85">
            <v>26.344342</v>
          </cell>
          <cell r="P85">
            <v>0.16594</v>
          </cell>
          <cell r="Q85">
            <v>26.510282</v>
          </cell>
        </row>
        <row r="86">
          <cell r="A86" t="str">
            <v>05-081</v>
          </cell>
          <cell r="B86" t="str">
            <v>P. caribaea</v>
          </cell>
          <cell r="C86" t="str">
            <v>CAR</v>
          </cell>
          <cell r="D86" t="str">
            <v>.</v>
          </cell>
          <cell r="E86" t="str">
            <v>05001</v>
          </cell>
          <cell r="F86" t="str">
            <v>.</v>
          </cell>
          <cell r="G86" t="str">
            <v>Venezuela</v>
          </cell>
          <cell r="H86" t="str">
            <v>SCV</v>
          </cell>
          <cell r="I86" t="str">
            <v>100311B</v>
          </cell>
          <cell r="J86">
            <v>4</v>
          </cell>
          <cell r="K86">
            <v>7</v>
          </cell>
          <cell r="L86" t="str">
            <v>Limon</v>
          </cell>
          <cell r="M86">
            <v>679</v>
          </cell>
          <cell r="N86">
            <v>1</v>
          </cell>
          <cell r="O86">
            <v>22.310649</v>
          </cell>
          <cell r="P86">
            <v>6.2302</v>
          </cell>
          <cell r="Q86">
            <v>28.540849</v>
          </cell>
        </row>
        <row r="87">
          <cell r="A87" t="str">
            <v>05-082</v>
          </cell>
          <cell r="B87" t="str">
            <v>P. caribaea</v>
          </cell>
          <cell r="C87" t="str">
            <v>CAR</v>
          </cell>
          <cell r="D87" t="str">
            <v>.</v>
          </cell>
          <cell r="E87" t="str">
            <v>05001</v>
          </cell>
          <cell r="F87" t="str">
            <v>.</v>
          </cell>
          <cell r="G87" t="str">
            <v>Venezuela</v>
          </cell>
          <cell r="H87" t="str">
            <v>SCV</v>
          </cell>
          <cell r="I87" t="str">
            <v>100311B</v>
          </cell>
          <cell r="J87">
            <v>3</v>
          </cell>
          <cell r="K87">
            <v>7</v>
          </cell>
          <cell r="L87" t="str">
            <v>Limon</v>
          </cell>
          <cell r="M87">
            <v>679</v>
          </cell>
          <cell r="N87">
            <v>1</v>
          </cell>
          <cell r="O87">
            <v>22.310649</v>
          </cell>
          <cell r="P87">
            <v>0.697361</v>
          </cell>
          <cell r="Q87">
            <v>23.00801</v>
          </cell>
        </row>
        <row r="88">
          <cell r="A88" t="str">
            <v>05-083</v>
          </cell>
          <cell r="B88" t="str">
            <v>P. caribaea</v>
          </cell>
          <cell r="C88" t="str">
            <v>CAR</v>
          </cell>
          <cell r="D88" t="str">
            <v>.</v>
          </cell>
          <cell r="E88" t="str">
            <v>05001</v>
          </cell>
          <cell r="F88" t="str">
            <v>.</v>
          </cell>
          <cell r="G88" t="str">
            <v>Venezuela</v>
          </cell>
          <cell r="H88" t="str">
            <v>SCV</v>
          </cell>
          <cell r="I88" t="str">
            <v>100311B</v>
          </cell>
          <cell r="J88">
            <v>2</v>
          </cell>
          <cell r="K88">
            <v>7</v>
          </cell>
          <cell r="L88" t="str">
            <v>Limon</v>
          </cell>
          <cell r="M88">
            <v>681</v>
          </cell>
          <cell r="N88">
            <v>6</v>
          </cell>
          <cell r="O88">
            <v>31.503285</v>
          </cell>
          <cell r="P88">
            <v>9.619374</v>
          </cell>
          <cell r="Q88">
            <v>41.122659</v>
          </cell>
        </row>
        <row r="89">
          <cell r="A89" t="str">
            <v>05-084</v>
          </cell>
          <cell r="B89" t="str">
            <v>P. caribaea</v>
          </cell>
          <cell r="C89" t="str">
            <v>CAR</v>
          </cell>
          <cell r="D89" t="str">
            <v>.</v>
          </cell>
          <cell r="E89" t="str">
            <v>05001</v>
          </cell>
          <cell r="F89" t="str">
            <v>.</v>
          </cell>
          <cell r="G89" t="str">
            <v>Venezuela</v>
          </cell>
          <cell r="H89" t="str">
            <v>SCV</v>
          </cell>
          <cell r="I89" t="str">
            <v>100311B</v>
          </cell>
          <cell r="J89">
            <v>3</v>
          </cell>
          <cell r="K89">
            <v>7</v>
          </cell>
          <cell r="L89" t="str">
            <v>Limon</v>
          </cell>
          <cell r="M89">
            <v>681</v>
          </cell>
          <cell r="N89">
            <v>2</v>
          </cell>
          <cell r="O89">
            <v>31.503285</v>
          </cell>
          <cell r="P89">
            <v>-2.788647</v>
          </cell>
          <cell r="Q89">
            <v>28.714638</v>
          </cell>
        </row>
        <row r="90">
          <cell r="A90" t="str">
            <v>05-085</v>
          </cell>
          <cell r="B90" t="str">
            <v>P. caribaea</v>
          </cell>
          <cell r="C90" t="str">
            <v>CAR</v>
          </cell>
          <cell r="D90" t="str">
            <v>.</v>
          </cell>
          <cell r="E90" t="str">
            <v>05001</v>
          </cell>
          <cell r="F90" t="str">
            <v>.</v>
          </cell>
          <cell r="G90" t="str">
            <v>Venezuela</v>
          </cell>
          <cell r="H90" t="str">
            <v>SCV</v>
          </cell>
          <cell r="I90" t="str">
            <v>100311B</v>
          </cell>
          <cell r="J90">
            <v>1</v>
          </cell>
          <cell r="K90">
            <v>7</v>
          </cell>
          <cell r="L90" t="str">
            <v>Limon</v>
          </cell>
          <cell r="M90">
            <v>685</v>
          </cell>
          <cell r="N90">
            <v>6</v>
          </cell>
          <cell r="O90">
            <v>19.120858</v>
          </cell>
          <cell r="P90">
            <v>1.801435</v>
          </cell>
          <cell r="Q90">
            <v>20.922293</v>
          </cell>
        </row>
        <row r="91">
          <cell r="A91" t="str">
            <v>05-086</v>
          </cell>
          <cell r="B91" t="str">
            <v>P. caribaea</v>
          </cell>
          <cell r="C91" t="str">
            <v>CAR</v>
          </cell>
          <cell r="D91" t="str">
            <v>.</v>
          </cell>
          <cell r="E91" t="str">
            <v>05001</v>
          </cell>
          <cell r="F91" t="str">
            <v>.</v>
          </cell>
          <cell r="G91" t="str">
            <v>Venezuela</v>
          </cell>
          <cell r="H91" t="str">
            <v>SCV</v>
          </cell>
          <cell r="I91" t="str">
            <v>100311B</v>
          </cell>
          <cell r="J91">
            <v>2</v>
          </cell>
          <cell r="K91">
            <v>7</v>
          </cell>
          <cell r="L91" t="str">
            <v>Limon</v>
          </cell>
          <cell r="M91">
            <v>689</v>
          </cell>
          <cell r="N91">
            <v>2</v>
          </cell>
          <cell r="O91">
            <v>40.391121</v>
          </cell>
          <cell r="P91">
            <v>2.450807</v>
          </cell>
          <cell r="Q91">
            <v>42.841928</v>
          </cell>
        </row>
        <row r="92">
          <cell r="A92" t="str">
            <v>05-087</v>
          </cell>
          <cell r="B92" t="str">
            <v>P. caribaea</v>
          </cell>
          <cell r="C92" t="str">
            <v>CAR</v>
          </cell>
          <cell r="D92" t="str">
            <v>.</v>
          </cell>
          <cell r="E92" t="str">
            <v>05001</v>
          </cell>
          <cell r="F92" t="str">
            <v>.</v>
          </cell>
          <cell r="G92" t="str">
            <v>Venezuela</v>
          </cell>
          <cell r="H92" t="str">
            <v>SCV</v>
          </cell>
          <cell r="I92" t="str">
            <v>100311B</v>
          </cell>
          <cell r="J92">
            <v>3</v>
          </cell>
          <cell r="K92">
            <v>7</v>
          </cell>
          <cell r="L92" t="str">
            <v>Limon</v>
          </cell>
          <cell r="M92">
            <v>689</v>
          </cell>
          <cell r="N92">
            <v>1</v>
          </cell>
          <cell r="O92">
            <v>40.391121</v>
          </cell>
          <cell r="P92">
            <v>-0.946238</v>
          </cell>
          <cell r="Q92">
            <v>39.444883</v>
          </cell>
        </row>
        <row r="93">
          <cell r="A93" t="str">
            <v>05-088</v>
          </cell>
          <cell r="B93" t="str">
            <v>P. caribaea</v>
          </cell>
          <cell r="C93" t="str">
            <v>CAR</v>
          </cell>
          <cell r="D93" t="str">
            <v>.</v>
          </cell>
          <cell r="E93" t="str">
            <v>05001</v>
          </cell>
          <cell r="F93" t="str">
            <v>.</v>
          </cell>
          <cell r="G93" t="str">
            <v>Venezuela</v>
          </cell>
          <cell r="H93" t="str">
            <v>SCV</v>
          </cell>
          <cell r="I93" t="str">
            <v>100311B</v>
          </cell>
          <cell r="J93">
            <v>2</v>
          </cell>
          <cell r="K93">
            <v>7</v>
          </cell>
          <cell r="L93" t="str">
            <v>Limon</v>
          </cell>
          <cell r="M93">
            <v>691</v>
          </cell>
          <cell r="N93">
            <v>1</v>
          </cell>
          <cell r="O93">
            <v>25.055728</v>
          </cell>
          <cell r="P93">
            <v>8.13404</v>
          </cell>
          <cell r="Q93">
            <v>33.189769</v>
          </cell>
        </row>
        <row r="94">
          <cell r="A94" t="str">
            <v>05-089</v>
          </cell>
          <cell r="B94" t="str">
            <v>P. caribaea</v>
          </cell>
          <cell r="C94" t="str">
            <v>CAR</v>
          </cell>
          <cell r="D94" t="str">
            <v>.</v>
          </cell>
          <cell r="E94" t="str">
            <v>05001</v>
          </cell>
          <cell r="F94" t="str">
            <v>.</v>
          </cell>
          <cell r="G94" t="str">
            <v>Venezuela</v>
          </cell>
          <cell r="H94" t="str">
            <v>SCV</v>
          </cell>
          <cell r="I94" t="str">
            <v>100311B</v>
          </cell>
          <cell r="J94">
            <v>2</v>
          </cell>
          <cell r="K94">
            <v>7</v>
          </cell>
          <cell r="L94" t="str">
            <v>Limon</v>
          </cell>
          <cell r="M94">
            <v>692</v>
          </cell>
          <cell r="N94">
            <v>6</v>
          </cell>
          <cell r="O94">
            <v>18.966127</v>
          </cell>
          <cell r="P94">
            <v>-0.141322</v>
          </cell>
          <cell r="Q94">
            <v>18.824806</v>
          </cell>
        </row>
        <row r="95">
          <cell r="A95" t="str">
            <v>05-090</v>
          </cell>
          <cell r="B95" t="str">
            <v>P. caribaea</v>
          </cell>
          <cell r="C95" t="str">
            <v>CAR</v>
          </cell>
          <cell r="D95" t="str">
            <v>.</v>
          </cell>
          <cell r="E95" t="str">
            <v>05001</v>
          </cell>
          <cell r="F95" t="str">
            <v>.</v>
          </cell>
          <cell r="G95" t="str">
            <v>Venezuela</v>
          </cell>
          <cell r="H95" t="str">
            <v>SCV</v>
          </cell>
          <cell r="I95" t="str">
            <v>100311B</v>
          </cell>
          <cell r="J95">
            <v>2</v>
          </cell>
          <cell r="K95">
            <v>7</v>
          </cell>
          <cell r="L95" t="str">
            <v>Limon</v>
          </cell>
          <cell r="M95">
            <v>693</v>
          </cell>
          <cell r="N95">
            <v>2</v>
          </cell>
          <cell r="O95">
            <v>22.711008</v>
          </cell>
          <cell r="P95">
            <v>3.213016</v>
          </cell>
          <cell r="Q95">
            <v>25.924024</v>
          </cell>
        </row>
        <row r="96">
          <cell r="A96" t="str">
            <v>05-091</v>
          </cell>
          <cell r="B96" t="str">
            <v>P. caribaea</v>
          </cell>
          <cell r="C96" t="str">
            <v>CAR</v>
          </cell>
          <cell r="D96" t="str">
            <v>.</v>
          </cell>
          <cell r="E96" t="str">
            <v>05001</v>
          </cell>
          <cell r="F96" t="str">
            <v>.</v>
          </cell>
          <cell r="G96" t="str">
            <v>Venezuela</v>
          </cell>
          <cell r="H96" t="str">
            <v>Proforca</v>
          </cell>
          <cell r="I96" t="str">
            <v>100414A</v>
          </cell>
          <cell r="J96">
            <v>7</v>
          </cell>
          <cell r="K96">
            <v>7</v>
          </cell>
          <cell r="L96" t="str">
            <v>Limon</v>
          </cell>
          <cell r="M96">
            <v>703</v>
          </cell>
          <cell r="N96">
            <v>4</v>
          </cell>
          <cell r="O96">
            <v>27.002067</v>
          </cell>
          <cell r="P96">
            <v>5.860831</v>
          </cell>
          <cell r="Q96">
            <v>32.862897</v>
          </cell>
        </row>
        <row r="97">
          <cell r="A97" t="str">
            <v>05-092</v>
          </cell>
          <cell r="B97" t="str">
            <v>P. caribaea</v>
          </cell>
          <cell r="C97" t="str">
            <v>CAR</v>
          </cell>
          <cell r="D97" t="str">
            <v>.</v>
          </cell>
          <cell r="E97" t="str">
            <v>05001</v>
          </cell>
          <cell r="F97" t="str">
            <v>.</v>
          </cell>
          <cell r="G97" t="str">
            <v>Venezuela</v>
          </cell>
          <cell r="H97" t="str">
            <v>Proforca</v>
          </cell>
          <cell r="I97" t="str">
            <v>100414A</v>
          </cell>
          <cell r="J97">
            <v>3</v>
          </cell>
          <cell r="K97">
            <v>7</v>
          </cell>
          <cell r="L97" t="str">
            <v>Limon</v>
          </cell>
          <cell r="M97">
            <v>703</v>
          </cell>
          <cell r="N97">
            <v>6</v>
          </cell>
          <cell r="O97">
            <v>27.002067</v>
          </cell>
          <cell r="P97">
            <v>2.738222</v>
          </cell>
          <cell r="Q97">
            <v>29.740289</v>
          </cell>
        </row>
        <row r="98">
          <cell r="A98" t="str">
            <v>05-093</v>
          </cell>
          <cell r="B98" t="str">
            <v>P. caribaea</v>
          </cell>
          <cell r="C98" t="str">
            <v>CAR</v>
          </cell>
          <cell r="D98" t="str">
            <v>.</v>
          </cell>
          <cell r="E98" t="str">
            <v>05001</v>
          </cell>
          <cell r="F98" t="str">
            <v>.</v>
          </cell>
          <cell r="G98" t="str">
            <v>Venezuela</v>
          </cell>
          <cell r="H98" t="str">
            <v>Proforca</v>
          </cell>
          <cell r="I98" t="str">
            <v>100414A</v>
          </cell>
          <cell r="J98">
            <v>2</v>
          </cell>
          <cell r="K98">
            <v>7</v>
          </cell>
          <cell r="L98" t="str">
            <v>Limon</v>
          </cell>
          <cell r="M98">
            <v>703</v>
          </cell>
          <cell r="N98">
            <v>1</v>
          </cell>
          <cell r="O98">
            <v>27.002067</v>
          </cell>
          <cell r="P98">
            <v>2.360984</v>
          </cell>
          <cell r="Q98">
            <v>29.363051</v>
          </cell>
        </row>
        <row r="99">
          <cell r="A99" t="str">
            <v>05-094</v>
          </cell>
          <cell r="B99" t="str">
            <v>P. caribaea</v>
          </cell>
          <cell r="C99" t="str">
            <v>CAR</v>
          </cell>
          <cell r="D99" t="str">
            <v>.</v>
          </cell>
          <cell r="E99" t="str">
            <v>05001</v>
          </cell>
          <cell r="F99" t="str">
            <v>.</v>
          </cell>
          <cell r="G99" t="str">
            <v>Venezuela</v>
          </cell>
          <cell r="H99" t="str">
            <v>Proforca</v>
          </cell>
          <cell r="I99" t="str">
            <v>100414A</v>
          </cell>
          <cell r="J99">
            <v>9</v>
          </cell>
          <cell r="K99">
            <v>7</v>
          </cell>
          <cell r="L99" t="str">
            <v>Limon</v>
          </cell>
          <cell r="M99">
            <v>705</v>
          </cell>
          <cell r="N99">
            <v>3</v>
          </cell>
          <cell r="O99">
            <v>34.125131</v>
          </cell>
          <cell r="P99">
            <v>8.600305</v>
          </cell>
          <cell r="Q99">
            <v>42.725436</v>
          </cell>
        </row>
        <row r="100">
          <cell r="A100" t="str">
            <v>05-095</v>
          </cell>
          <cell r="B100" t="str">
            <v>P. caribaea</v>
          </cell>
          <cell r="C100" t="str">
            <v>CAR</v>
          </cell>
          <cell r="D100" t="str">
            <v>.</v>
          </cell>
          <cell r="E100" t="str">
            <v>05001</v>
          </cell>
          <cell r="F100" t="str">
            <v>.</v>
          </cell>
          <cell r="G100" t="str">
            <v>Venezuela</v>
          </cell>
          <cell r="H100" t="str">
            <v>Proforca</v>
          </cell>
          <cell r="I100" t="str">
            <v>100414A</v>
          </cell>
          <cell r="J100">
            <v>7</v>
          </cell>
          <cell r="K100">
            <v>6</v>
          </cell>
          <cell r="L100" t="str">
            <v>LaBrea</v>
          </cell>
          <cell r="M100">
            <v>712</v>
          </cell>
          <cell r="N100">
            <v>6</v>
          </cell>
          <cell r="O100">
            <v>7.091798</v>
          </cell>
          <cell r="P100">
            <v>8.592241</v>
          </cell>
          <cell r="Q100">
            <v>15.684039</v>
          </cell>
        </row>
        <row r="101">
          <cell r="A101" t="str">
            <v>05-096</v>
          </cell>
          <cell r="B101" t="str">
            <v>P. caribaea</v>
          </cell>
          <cell r="C101" t="str">
            <v>CAR</v>
          </cell>
          <cell r="D101" t="str">
            <v>.</v>
          </cell>
          <cell r="E101" t="str">
            <v>05001</v>
          </cell>
          <cell r="F101" t="str">
            <v>.</v>
          </cell>
          <cell r="G101" t="str">
            <v>Venezuela</v>
          </cell>
          <cell r="H101" t="str">
            <v>SCV</v>
          </cell>
          <cell r="I101" t="str">
            <v>100311B</v>
          </cell>
          <cell r="J101">
            <v>4</v>
          </cell>
          <cell r="K101">
            <v>6</v>
          </cell>
          <cell r="L101" t="str">
            <v>LaBrea</v>
          </cell>
          <cell r="M101">
            <v>734</v>
          </cell>
          <cell r="N101">
            <v>1</v>
          </cell>
          <cell r="O101">
            <v>14.43868</v>
          </cell>
          <cell r="P101">
            <v>2.068207</v>
          </cell>
          <cell r="Q101">
            <v>16.506887</v>
          </cell>
        </row>
        <row r="102">
          <cell r="A102" t="str">
            <v>05-097</v>
          </cell>
          <cell r="B102" t="str">
            <v>P. caribaea</v>
          </cell>
          <cell r="C102" t="str">
            <v>CAR</v>
          </cell>
          <cell r="D102" t="str">
            <v>.</v>
          </cell>
          <cell r="E102" t="str">
            <v>05001</v>
          </cell>
          <cell r="F102" t="str">
            <v>.</v>
          </cell>
          <cell r="G102" t="str">
            <v>Venezuela</v>
          </cell>
          <cell r="H102" t="str">
            <v>SCV</v>
          </cell>
          <cell r="I102" t="str">
            <v>100311B</v>
          </cell>
          <cell r="J102">
            <v>2</v>
          </cell>
          <cell r="K102">
            <v>6</v>
          </cell>
          <cell r="L102" t="str">
            <v>LaBrea</v>
          </cell>
          <cell r="M102">
            <v>735</v>
          </cell>
          <cell r="N102">
            <v>3</v>
          </cell>
          <cell r="O102">
            <v>6.535186</v>
          </cell>
          <cell r="P102">
            <v>6.285004</v>
          </cell>
          <cell r="Q102">
            <v>12.82019</v>
          </cell>
        </row>
        <row r="103">
          <cell r="A103" t="str">
            <v>05-098</v>
          </cell>
          <cell r="B103" t="str">
            <v>P. caribaea</v>
          </cell>
          <cell r="C103" t="str">
            <v>CAR</v>
          </cell>
          <cell r="D103" t="str">
            <v>.</v>
          </cell>
          <cell r="E103" t="str">
            <v>05001</v>
          </cell>
          <cell r="F103" t="str">
            <v>.</v>
          </cell>
          <cell r="G103" t="str">
            <v>Venezuela</v>
          </cell>
          <cell r="H103" t="str">
            <v>Proforca</v>
          </cell>
          <cell r="I103" t="str">
            <v>290401B</v>
          </cell>
          <cell r="J103">
            <v>3</v>
          </cell>
          <cell r="K103">
            <v>1</v>
          </cell>
          <cell r="L103" t="str">
            <v>LosLimones</v>
          </cell>
          <cell r="M103">
            <v>768</v>
          </cell>
          <cell r="N103">
            <v>3</v>
          </cell>
          <cell r="O103">
            <v>5.659413</v>
          </cell>
          <cell r="P103">
            <v>14.346834</v>
          </cell>
          <cell r="Q103">
            <v>20.006247</v>
          </cell>
        </row>
        <row r="104">
          <cell r="A104" t="str">
            <v>05-099</v>
          </cell>
          <cell r="B104" t="str">
            <v>P. caribaea</v>
          </cell>
          <cell r="C104" t="str">
            <v>CAR</v>
          </cell>
          <cell r="D104" t="str">
            <v>.</v>
          </cell>
          <cell r="E104" t="str">
            <v>05001</v>
          </cell>
          <cell r="F104" t="str">
            <v>.</v>
          </cell>
          <cell r="G104" t="str">
            <v>Venezuela</v>
          </cell>
          <cell r="H104" t="str">
            <v>Proforca</v>
          </cell>
          <cell r="I104" t="str">
            <v>290401B</v>
          </cell>
          <cell r="J104">
            <v>8</v>
          </cell>
          <cell r="K104">
            <v>1</v>
          </cell>
          <cell r="L104" t="str">
            <v>LosLimones</v>
          </cell>
          <cell r="M104">
            <v>772</v>
          </cell>
          <cell r="N104">
            <v>1</v>
          </cell>
          <cell r="O104">
            <v>5.996246</v>
          </cell>
          <cell r="P104">
            <v>14.577837</v>
          </cell>
          <cell r="Q104">
            <v>20.574083</v>
          </cell>
        </row>
        <row r="105">
          <cell r="A105" t="str">
            <v>05-100</v>
          </cell>
          <cell r="B105" t="str">
            <v>P. caribaea</v>
          </cell>
          <cell r="C105" t="str">
            <v>CAR</v>
          </cell>
          <cell r="D105" t="str">
            <v>.</v>
          </cell>
          <cell r="E105" t="str">
            <v>05001</v>
          </cell>
          <cell r="F105" t="str">
            <v>.</v>
          </cell>
          <cell r="G105" t="str">
            <v>Venezuela</v>
          </cell>
          <cell r="H105" t="str">
            <v>Proforca</v>
          </cell>
          <cell r="I105" t="str">
            <v>290401B</v>
          </cell>
          <cell r="J105">
            <v>6</v>
          </cell>
          <cell r="K105">
            <v>3</v>
          </cell>
          <cell r="L105" t="str">
            <v>SanPedrodeCatacama</v>
          </cell>
          <cell r="M105">
            <v>845</v>
          </cell>
          <cell r="N105">
            <v>1</v>
          </cell>
          <cell r="O105">
            <v>5.31615</v>
          </cell>
          <cell r="P105">
            <v>11.626444</v>
          </cell>
          <cell r="Q105">
            <v>16.942594</v>
          </cell>
        </row>
        <row r="106">
          <cell r="A106" t="str">
            <v>05-101</v>
          </cell>
          <cell r="B106" t="str">
            <v>P. caribaea</v>
          </cell>
          <cell r="C106" t="str">
            <v>CAR</v>
          </cell>
          <cell r="D106" t="str">
            <v>.</v>
          </cell>
          <cell r="E106" t="str">
            <v>05001</v>
          </cell>
          <cell r="F106" t="str">
            <v>.</v>
          </cell>
          <cell r="G106" t="str">
            <v>Venezuela</v>
          </cell>
          <cell r="H106" t="str">
            <v>Proforca</v>
          </cell>
          <cell r="I106" t="str">
            <v>290401B</v>
          </cell>
          <cell r="J106">
            <v>5</v>
          </cell>
          <cell r="K106">
            <v>3</v>
          </cell>
          <cell r="L106" t="str">
            <v>SanPedrodeCatacama</v>
          </cell>
          <cell r="M106">
            <v>877</v>
          </cell>
          <cell r="N106">
            <v>5</v>
          </cell>
          <cell r="O106">
            <v>0.842648</v>
          </cell>
          <cell r="P106">
            <v>13.967774</v>
          </cell>
          <cell r="Q106">
            <v>14.810422</v>
          </cell>
        </row>
        <row r="107">
          <cell r="A107" t="str">
            <v>05-102</v>
          </cell>
          <cell r="B107" t="str">
            <v>P. caribaea</v>
          </cell>
          <cell r="C107" t="str">
            <v>CAR</v>
          </cell>
          <cell r="D107" t="str">
            <v>.</v>
          </cell>
          <cell r="E107" t="str">
            <v>05001</v>
          </cell>
          <cell r="F107" t="str">
            <v>.</v>
          </cell>
          <cell r="G107" t="str">
            <v>Venezuela</v>
          </cell>
          <cell r="H107" t="str">
            <v>Proforca</v>
          </cell>
          <cell r="I107" t="str">
            <v>290401B</v>
          </cell>
          <cell r="J107">
            <v>1</v>
          </cell>
          <cell r="K107">
            <v>4</v>
          </cell>
          <cell r="L107" t="str">
            <v>Pinalejo</v>
          </cell>
          <cell r="M107">
            <v>895</v>
          </cell>
          <cell r="N107">
            <v>2</v>
          </cell>
          <cell r="O107">
            <v>2.49355</v>
          </cell>
          <cell r="P107">
            <v>14.577837</v>
          </cell>
          <cell r="Q107">
            <v>17.071388</v>
          </cell>
        </row>
        <row r="108">
          <cell r="A108" t="str">
            <v>05-103</v>
          </cell>
          <cell r="B108" t="str">
            <v>P. caribaea</v>
          </cell>
          <cell r="C108" t="str">
            <v>CAR</v>
          </cell>
          <cell r="D108" t="str">
            <v>.</v>
          </cell>
          <cell r="E108" t="str">
            <v>05001</v>
          </cell>
          <cell r="F108" t="str">
            <v>.</v>
          </cell>
          <cell r="G108" t="str">
            <v>Venezuela</v>
          </cell>
          <cell r="H108" t="str">
            <v>SCV</v>
          </cell>
          <cell r="I108" t="str">
            <v>100320A</v>
          </cell>
          <cell r="J108">
            <v>1</v>
          </cell>
          <cell r="K108">
            <v>3</v>
          </cell>
          <cell r="L108" t="str">
            <v>Guanaja</v>
          </cell>
          <cell r="M108">
            <v>386</v>
          </cell>
          <cell r="N108">
            <v>4</v>
          </cell>
          <cell r="O108">
            <v>10.972571</v>
          </cell>
          <cell r="P108">
            <v>3.962818</v>
          </cell>
          <cell r="Q108">
            <v>14.935389</v>
          </cell>
        </row>
        <row r="109">
          <cell r="A109" t="str">
            <v>05-104</v>
          </cell>
          <cell r="B109" t="str">
            <v>P. caribaea</v>
          </cell>
          <cell r="C109" t="str">
            <v>CAR</v>
          </cell>
          <cell r="D109" t="str">
            <v>.</v>
          </cell>
          <cell r="E109" t="str">
            <v>05001</v>
          </cell>
          <cell r="F109" t="str">
            <v>.</v>
          </cell>
          <cell r="G109" t="str">
            <v>Venezuela</v>
          </cell>
          <cell r="H109" t="str">
            <v>SCV</v>
          </cell>
          <cell r="I109" t="str">
            <v>100311B</v>
          </cell>
          <cell r="J109">
            <v>3</v>
          </cell>
          <cell r="K109">
            <v>5</v>
          </cell>
          <cell r="L109" t="str">
            <v>Culmi</v>
          </cell>
          <cell r="M109">
            <v>567</v>
          </cell>
          <cell r="N109">
            <v>4</v>
          </cell>
          <cell r="O109">
            <v>5.749302</v>
          </cell>
          <cell r="P109">
            <v>5.117034</v>
          </cell>
          <cell r="Q109">
            <v>10.866336</v>
          </cell>
        </row>
        <row r="110">
          <cell r="A110" t="str">
            <v>05-105</v>
          </cell>
          <cell r="B110" t="str">
            <v>P. caribaea</v>
          </cell>
          <cell r="C110" t="str">
            <v>CAR</v>
          </cell>
          <cell r="D110" t="str">
            <v>.</v>
          </cell>
          <cell r="E110" t="str">
            <v>05001</v>
          </cell>
          <cell r="F110" t="str">
            <v>.</v>
          </cell>
          <cell r="G110" t="str">
            <v>Venezuela</v>
          </cell>
          <cell r="H110" t="str">
            <v>SCV</v>
          </cell>
          <cell r="I110" t="str">
            <v>100320A</v>
          </cell>
          <cell r="J110">
            <v>5</v>
          </cell>
          <cell r="K110">
            <v>3</v>
          </cell>
          <cell r="L110" t="str">
            <v>Guanaja</v>
          </cell>
          <cell r="M110">
            <v>362</v>
          </cell>
          <cell r="N110">
            <v>6</v>
          </cell>
          <cell r="O110">
            <v>13.431524</v>
          </cell>
          <cell r="P110">
            <v>2.804535</v>
          </cell>
          <cell r="Q110">
            <v>16.236059</v>
          </cell>
        </row>
        <row r="111">
          <cell r="A111" t="str">
            <v>05-106</v>
          </cell>
          <cell r="B111" t="str">
            <v>P. caribaea</v>
          </cell>
          <cell r="C111" t="str">
            <v>CAR</v>
          </cell>
          <cell r="D111" t="str">
            <v>.</v>
          </cell>
          <cell r="E111" t="str">
            <v>05001</v>
          </cell>
          <cell r="F111" t="str">
            <v>.</v>
          </cell>
          <cell r="G111" t="str">
            <v>Venezuela</v>
          </cell>
          <cell r="H111" t="str">
            <v>SCV</v>
          </cell>
          <cell r="I111" t="str">
            <v>100320A</v>
          </cell>
          <cell r="J111">
            <v>2</v>
          </cell>
          <cell r="K111">
            <v>3</v>
          </cell>
          <cell r="L111" t="str">
            <v>Guanaja</v>
          </cell>
          <cell r="M111">
            <v>333</v>
          </cell>
          <cell r="N111">
            <v>6</v>
          </cell>
          <cell r="O111">
            <v>10.094149</v>
          </cell>
          <cell r="P111">
            <v>6.001952</v>
          </cell>
          <cell r="Q111">
            <v>16.096101</v>
          </cell>
        </row>
        <row r="112">
          <cell r="A112" t="str">
            <v>05-107</v>
          </cell>
          <cell r="B112" t="str">
            <v>P. caribaea</v>
          </cell>
          <cell r="C112" t="str">
            <v>CAR</v>
          </cell>
          <cell r="D112" t="str">
            <v>.</v>
          </cell>
          <cell r="E112" t="str">
            <v>05001</v>
          </cell>
          <cell r="F112" t="str">
            <v>.</v>
          </cell>
          <cell r="G112" t="str">
            <v>Venezuela</v>
          </cell>
          <cell r="H112" t="str">
            <v>SCV</v>
          </cell>
          <cell r="I112" t="str">
            <v>100320A</v>
          </cell>
          <cell r="J112">
            <v>6</v>
          </cell>
          <cell r="K112">
            <v>3</v>
          </cell>
          <cell r="L112" t="str">
            <v>Guanaja</v>
          </cell>
          <cell r="M112">
            <v>335</v>
          </cell>
          <cell r="N112">
            <v>3</v>
          </cell>
          <cell r="O112">
            <v>12.213136</v>
          </cell>
          <cell r="P112">
            <v>3.191115</v>
          </cell>
          <cell r="Q112">
            <v>15.404251</v>
          </cell>
        </row>
        <row r="113">
          <cell r="A113" t="str">
            <v>05-108</v>
          </cell>
          <cell r="B113" t="str">
            <v>P. caribaea</v>
          </cell>
          <cell r="C113" t="str">
            <v>CAR</v>
          </cell>
          <cell r="D113" t="str">
            <v>.</v>
          </cell>
          <cell r="E113" t="str">
            <v>05001</v>
          </cell>
          <cell r="F113" t="str">
            <v>.</v>
          </cell>
          <cell r="G113" t="str">
            <v>Venezuela</v>
          </cell>
          <cell r="H113" t="str">
            <v>SCV</v>
          </cell>
          <cell r="I113" t="str">
            <v>100320A</v>
          </cell>
          <cell r="J113">
            <v>4</v>
          </cell>
          <cell r="K113">
            <v>3</v>
          </cell>
          <cell r="L113" t="str">
            <v>Guanaja</v>
          </cell>
          <cell r="M113">
            <v>372</v>
          </cell>
          <cell r="N113">
            <v>3</v>
          </cell>
          <cell r="O113">
            <v>9.280741</v>
          </cell>
          <cell r="P113">
            <v>-0.906687</v>
          </cell>
          <cell r="Q113">
            <v>8.374054</v>
          </cell>
        </row>
        <row r="114">
          <cell r="A114" t="str">
            <v>05-109</v>
          </cell>
          <cell r="B114" t="str">
            <v>P. caribaea</v>
          </cell>
          <cell r="C114" t="str">
            <v>CAR</v>
          </cell>
          <cell r="D114" t="str">
            <v>.</v>
          </cell>
          <cell r="E114" t="str">
            <v>05001</v>
          </cell>
          <cell r="F114" t="str">
            <v>.</v>
          </cell>
          <cell r="G114" t="str">
            <v>Venezuela</v>
          </cell>
          <cell r="H114" t="str">
            <v>SCV</v>
          </cell>
          <cell r="I114" t="str">
            <v>100320A</v>
          </cell>
          <cell r="J114">
            <v>8</v>
          </cell>
          <cell r="K114">
            <v>3</v>
          </cell>
          <cell r="L114" t="str">
            <v>Guanaja</v>
          </cell>
          <cell r="M114">
            <v>337</v>
          </cell>
          <cell r="N114">
            <v>4</v>
          </cell>
          <cell r="O114">
            <v>6.679653</v>
          </cell>
          <cell r="P114">
            <v>5.691848</v>
          </cell>
          <cell r="Q114">
            <v>12.371501</v>
          </cell>
        </row>
        <row r="115">
          <cell r="A115" t="str">
            <v>05-110</v>
          </cell>
          <cell r="B115" t="str">
            <v>P. caribaea</v>
          </cell>
          <cell r="C115" t="str">
            <v>CAR</v>
          </cell>
          <cell r="D115" t="str">
            <v>.</v>
          </cell>
          <cell r="E115" t="str">
            <v>05001</v>
          </cell>
          <cell r="F115" t="str">
            <v>.</v>
          </cell>
          <cell r="G115" t="str">
            <v>Venezuela</v>
          </cell>
          <cell r="H115" t="str">
            <v>SCV</v>
          </cell>
          <cell r="I115" t="str">
            <v>100320A</v>
          </cell>
          <cell r="J115">
            <v>9</v>
          </cell>
          <cell r="K115">
            <v>3</v>
          </cell>
          <cell r="L115" t="str">
            <v>Guanaja</v>
          </cell>
          <cell r="M115">
            <v>395</v>
          </cell>
          <cell r="N115">
            <v>6</v>
          </cell>
          <cell r="O115">
            <v>4.312768</v>
          </cell>
          <cell r="P115">
            <v>5.047848</v>
          </cell>
          <cell r="Q115">
            <v>9.360616</v>
          </cell>
        </row>
        <row r="116">
          <cell r="A116" t="str">
            <v>05-111</v>
          </cell>
          <cell r="B116" t="str">
            <v>P. caribaea</v>
          </cell>
          <cell r="C116" t="str">
            <v>CAR</v>
          </cell>
          <cell r="D116" t="str">
            <v>.</v>
          </cell>
          <cell r="E116" t="str">
            <v>05001</v>
          </cell>
          <cell r="F116" t="str">
            <v>.</v>
          </cell>
          <cell r="G116" t="str">
            <v>Venezuela</v>
          </cell>
          <cell r="H116" t="str">
            <v>SCV</v>
          </cell>
          <cell r="I116" t="str">
            <v>100320A</v>
          </cell>
          <cell r="J116">
            <v>2</v>
          </cell>
          <cell r="K116">
            <v>3</v>
          </cell>
          <cell r="L116" t="str">
            <v>Guanaja</v>
          </cell>
          <cell r="M116">
            <v>368</v>
          </cell>
          <cell r="N116">
            <v>5</v>
          </cell>
          <cell r="O116">
            <v>16.345702</v>
          </cell>
          <cell r="P116">
            <v>2.888197</v>
          </cell>
          <cell r="Q116">
            <v>19.233899</v>
          </cell>
        </row>
        <row r="117">
          <cell r="A117" t="str">
            <v>05-112</v>
          </cell>
          <cell r="B117" t="str">
            <v>P. caribaea</v>
          </cell>
          <cell r="C117" t="str">
            <v>CAR</v>
          </cell>
          <cell r="D117" t="str">
            <v>.</v>
          </cell>
          <cell r="E117" t="str">
            <v>05001</v>
          </cell>
          <cell r="F117" t="str">
            <v>.</v>
          </cell>
          <cell r="G117" t="str">
            <v>Venezuela</v>
          </cell>
          <cell r="H117" t="str">
            <v>Proforca</v>
          </cell>
          <cell r="I117" t="str">
            <v>100414A</v>
          </cell>
          <cell r="J117" t="str">
            <v>.</v>
          </cell>
          <cell r="K117">
            <v>7</v>
          </cell>
          <cell r="L117" t="str">
            <v>Limon</v>
          </cell>
          <cell r="M117">
            <v>660</v>
          </cell>
          <cell r="N117" t="str">
            <v>.</v>
          </cell>
          <cell r="O117">
            <v>37.325631</v>
          </cell>
          <cell r="P117" t="str">
            <v>.</v>
          </cell>
          <cell r="Q117" t="str">
            <v>.</v>
          </cell>
        </row>
        <row r="118">
          <cell r="A118" t="str">
            <v>05-113</v>
          </cell>
          <cell r="B118" t="str">
            <v>P. caribaea</v>
          </cell>
          <cell r="C118" t="str">
            <v>CAR</v>
          </cell>
          <cell r="D118" t="str">
            <v>.</v>
          </cell>
          <cell r="E118" t="str">
            <v>05001</v>
          </cell>
          <cell r="F118" t="str">
            <v>.</v>
          </cell>
          <cell r="G118" t="str">
            <v>Venezuela</v>
          </cell>
          <cell r="H118" t="str">
            <v>Proforca</v>
          </cell>
          <cell r="I118" t="str">
            <v>100414A</v>
          </cell>
          <cell r="J118" t="str">
            <v>.</v>
          </cell>
          <cell r="K118">
            <v>7</v>
          </cell>
          <cell r="L118" t="str">
            <v>Limon</v>
          </cell>
          <cell r="M118">
            <v>705</v>
          </cell>
          <cell r="N118" t="str">
            <v>.</v>
          </cell>
          <cell r="O118">
            <v>34.125131</v>
          </cell>
          <cell r="P118" t="str">
            <v>.</v>
          </cell>
          <cell r="Q118" t="str">
            <v>.</v>
          </cell>
        </row>
        <row r="119">
          <cell r="A119" t="str">
            <v>05-114</v>
          </cell>
          <cell r="B119" t="str">
            <v>P. caribaea</v>
          </cell>
          <cell r="C119" t="str">
            <v>CAR</v>
          </cell>
          <cell r="D119" t="str">
            <v>.</v>
          </cell>
          <cell r="E119" t="str">
            <v>05001</v>
          </cell>
          <cell r="F119" t="str">
            <v>.</v>
          </cell>
          <cell r="G119" t="str">
            <v>Venezuela</v>
          </cell>
          <cell r="H119" t="str">
            <v>SCV</v>
          </cell>
          <cell r="I119" t="str">
            <v>100311B</v>
          </cell>
          <cell r="J119" t="str">
            <v>.</v>
          </cell>
          <cell r="K119">
            <v>7</v>
          </cell>
          <cell r="L119" t="str">
            <v>Limon</v>
          </cell>
          <cell r="M119">
            <v>664</v>
          </cell>
          <cell r="N119" t="str">
            <v>.</v>
          </cell>
          <cell r="O119">
            <v>31.837501</v>
          </cell>
          <cell r="P119" t="str">
            <v>.</v>
          </cell>
          <cell r="Q119" t="str">
            <v>.</v>
          </cell>
        </row>
        <row r="120">
          <cell r="A120" t="str">
            <v>05-115</v>
          </cell>
          <cell r="B120" t="str">
            <v>P. caribaea</v>
          </cell>
          <cell r="C120" t="str">
            <v>CAR</v>
          </cell>
          <cell r="D120" t="str">
            <v>.</v>
          </cell>
          <cell r="E120" t="str">
            <v>05001</v>
          </cell>
          <cell r="F120" t="str">
            <v>.</v>
          </cell>
          <cell r="G120" t="str">
            <v>Venezuela</v>
          </cell>
          <cell r="H120" t="str">
            <v>SCV</v>
          </cell>
          <cell r="I120" t="str">
            <v>100311B</v>
          </cell>
          <cell r="J120" t="str">
            <v>.</v>
          </cell>
          <cell r="K120">
            <v>7</v>
          </cell>
          <cell r="L120" t="str">
            <v>Limon</v>
          </cell>
          <cell r="M120">
            <v>681</v>
          </cell>
          <cell r="N120" t="str">
            <v>.</v>
          </cell>
          <cell r="O120">
            <v>31.503285</v>
          </cell>
          <cell r="P120" t="str">
            <v>.</v>
          </cell>
          <cell r="Q120" t="str">
            <v>.</v>
          </cell>
        </row>
        <row r="121">
          <cell r="A121" t="str">
            <v>05-116</v>
          </cell>
          <cell r="B121" t="str">
            <v>P. caribaea</v>
          </cell>
          <cell r="C121" t="str">
            <v>CAR</v>
          </cell>
          <cell r="D121" t="str">
            <v>.</v>
          </cell>
          <cell r="E121" t="str">
            <v>05001</v>
          </cell>
          <cell r="F121" t="str">
            <v>.</v>
          </cell>
          <cell r="G121" t="str">
            <v>Venezuela</v>
          </cell>
          <cell r="H121" t="str">
            <v>SCV</v>
          </cell>
          <cell r="I121" t="str">
            <v>100311B</v>
          </cell>
          <cell r="J121" t="str">
            <v>.</v>
          </cell>
          <cell r="K121">
            <v>7</v>
          </cell>
          <cell r="L121" t="str">
            <v>Limon</v>
          </cell>
          <cell r="M121">
            <v>689</v>
          </cell>
          <cell r="N121" t="str">
            <v>.</v>
          </cell>
          <cell r="O121">
            <v>40.391121</v>
          </cell>
          <cell r="P121" t="str">
            <v>.</v>
          </cell>
          <cell r="Q121" t="str">
            <v>.</v>
          </cell>
        </row>
        <row r="122">
          <cell r="A122" t="str">
            <v>05-117</v>
          </cell>
          <cell r="B122" t="str">
            <v>P. caribaea</v>
          </cell>
          <cell r="C122" t="str">
            <v>CAR</v>
          </cell>
          <cell r="D122" t="str">
            <v>.</v>
          </cell>
          <cell r="E122" t="str">
            <v>05001</v>
          </cell>
          <cell r="F122" t="str">
            <v>.</v>
          </cell>
          <cell r="G122" t="str">
            <v>Venezuela</v>
          </cell>
          <cell r="H122" t="str">
            <v>SCV</v>
          </cell>
          <cell r="I122" t="str">
            <v>100311B</v>
          </cell>
          <cell r="J122" t="str">
            <v>.</v>
          </cell>
          <cell r="K122">
            <v>7</v>
          </cell>
          <cell r="L122" t="str">
            <v>Limon</v>
          </cell>
          <cell r="M122">
            <v>689</v>
          </cell>
          <cell r="N122" t="str">
            <v>.</v>
          </cell>
          <cell r="O122">
            <v>40.391121</v>
          </cell>
          <cell r="P122" t="str">
            <v>.</v>
          </cell>
          <cell r="Q122" t="str">
            <v>.</v>
          </cell>
        </row>
        <row r="123">
          <cell r="A123" t="str">
            <v>05-118</v>
          </cell>
          <cell r="B123" t="str">
            <v>P. caribaea</v>
          </cell>
          <cell r="C123" t="str">
            <v>CAR</v>
          </cell>
          <cell r="D123" t="str">
            <v>.</v>
          </cell>
          <cell r="E123" t="str">
            <v>05001</v>
          </cell>
          <cell r="F123" t="str">
            <v>.</v>
          </cell>
          <cell r="G123" t="str">
            <v>Venezuela</v>
          </cell>
          <cell r="H123" t="str">
            <v>SCV</v>
          </cell>
          <cell r="I123" t="str">
            <v>340301E</v>
          </cell>
          <cell r="J123" t="str">
            <v>.</v>
          </cell>
          <cell r="K123">
            <v>7</v>
          </cell>
          <cell r="L123" t="str">
            <v>Limon</v>
          </cell>
          <cell r="M123">
            <v>1004</v>
          </cell>
          <cell r="N123" t="str">
            <v>.</v>
          </cell>
          <cell r="O123">
            <v>23.154821</v>
          </cell>
          <cell r="P123" t="str">
            <v>.</v>
          </cell>
          <cell r="Q123" t="str">
            <v>.</v>
          </cell>
        </row>
        <row r="124">
          <cell r="A124" t="str">
            <v>05-119</v>
          </cell>
          <cell r="B124" t="str">
            <v>P. caribaea</v>
          </cell>
          <cell r="C124" t="str">
            <v>CAR</v>
          </cell>
          <cell r="D124" t="str">
            <v>.</v>
          </cell>
          <cell r="E124" t="str">
            <v>05001</v>
          </cell>
          <cell r="F124" t="str">
            <v>.</v>
          </cell>
          <cell r="G124" t="str">
            <v>Venezuela</v>
          </cell>
          <cell r="H124" t="str">
            <v>SCV</v>
          </cell>
          <cell r="I124" t="str">
            <v>340301E</v>
          </cell>
          <cell r="J124" t="str">
            <v>.</v>
          </cell>
          <cell r="K124">
            <v>7</v>
          </cell>
          <cell r="L124" t="str">
            <v>Limon</v>
          </cell>
          <cell r="M124">
            <v>1032</v>
          </cell>
          <cell r="N124" t="str">
            <v>.</v>
          </cell>
          <cell r="O124">
            <v>25.573405</v>
          </cell>
          <cell r="P124" t="str">
            <v>.</v>
          </cell>
          <cell r="Q124" t="str">
            <v>.</v>
          </cell>
        </row>
        <row r="125">
          <cell r="A125" t="str">
            <v>05-120</v>
          </cell>
          <cell r="B125" t="str">
            <v>P. caribaea</v>
          </cell>
          <cell r="C125" t="str">
            <v>CAR</v>
          </cell>
          <cell r="D125" t="str">
            <v>.</v>
          </cell>
          <cell r="E125" t="str">
            <v>05001</v>
          </cell>
          <cell r="F125" t="str">
            <v>.</v>
          </cell>
          <cell r="G125" t="str">
            <v>Venezuela</v>
          </cell>
          <cell r="H125" t="str">
            <v>SCV</v>
          </cell>
          <cell r="I125" t="str">
            <v>340301E</v>
          </cell>
          <cell r="J125" t="str">
            <v>.</v>
          </cell>
          <cell r="K125">
            <v>7</v>
          </cell>
          <cell r="L125" t="str">
            <v>Limon</v>
          </cell>
          <cell r="M125">
            <v>1032</v>
          </cell>
          <cell r="N125" t="str">
            <v>.</v>
          </cell>
          <cell r="O125">
            <v>25.573405</v>
          </cell>
          <cell r="P125" t="str">
            <v>.</v>
          </cell>
          <cell r="Q125" t="str">
            <v>.</v>
          </cell>
        </row>
        <row r="126">
          <cell r="A126" t="str">
            <v>05-121</v>
          </cell>
          <cell r="B126" t="str">
            <v>P. caribaea</v>
          </cell>
          <cell r="C126" t="str">
            <v>CAR</v>
          </cell>
          <cell r="D126" t="str">
            <v>.</v>
          </cell>
          <cell r="E126" t="str">
            <v>05001</v>
          </cell>
          <cell r="F126" t="str">
            <v>.</v>
          </cell>
          <cell r="G126" t="str">
            <v>Venezuela</v>
          </cell>
          <cell r="H126" t="str">
            <v>SCV</v>
          </cell>
          <cell r="I126" t="str">
            <v>340301E</v>
          </cell>
          <cell r="J126" t="str">
            <v>.</v>
          </cell>
          <cell r="K126">
            <v>7</v>
          </cell>
          <cell r="L126" t="str">
            <v>Limon</v>
          </cell>
          <cell r="M126">
            <v>1089</v>
          </cell>
          <cell r="N126" t="str">
            <v>.</v>
          </cell>
          <cell r="O126">
            <v>21.761825</v>
          </cell>
          <cell r="P126" t="str">
            <v>.</v>
          </cell>
          <cell r="Q126" t="str">
            <v>.</v>
          </cell>
        </row>
        <row r="127">
          <cell r="A127" t="str">
            <v>05-122</v>
          </cell>
          <cell r="B127" t="str">
            <v>P. caribaea</v>
          </cell>
          <cell r="C127" t="str">
            <v>CAR</v>
          </cell>
          <cell r="D127" t="str">
            <v>.</v>
          </cell>
          <cell r="E127" t="str">
            <v>05001</v>
          </cell>
          <cell r="F127" t="str">
            <v>.</v>
          </cell>
          <cell r="G127" t="str">
            <v>Venezuela</v>
          </cell>
          <cell r="H127" t="str">
            <v>SCV</v>
          </cell>
          <cell r="I127" t="str">
            <v>340301E</v>
          </cell>
          <cell r="J127" t="str">
            <v>.</v>
          </cell>
          <cell r="K127">
            <v>7</v>
          </cell>
          <cell r="L127" t="str">
            <v>Limon</v>
          </cell>
          <cell r="M127">
            <v>1092</v>
          </cell>
          <cell r="N127" t="str">
            <v>.</v>
          </cell>
          <cell r="O127">
            <v>21.196446</v>
          </cell>
          <cell r="P127" t="str">
            <v>.</v>
          </cell>
          <cell r="Q127" t="str">
            <v>.</v>
          </cell>
        </row>
        <row r="128">
          <cell r="A128" t="str">
            <v>05-123</v>
          </cell>
          <cell r="B128" t="str">
            <v>P. caribaea</v>
          </cell>
          <cell r="C128" t="str">
            <v>CAR</v>
          </cell>
          <cell r="D128" t="str">
            <v>.</v>
          </cell>
          <cell r="E128" t="str">
            <v>05001</v>
          </cell>
          <cell r="F128" t="str">
            <v>.</v>
          </cell>
          <cell r="G128" t="str">
            <v>Venezuela</v>
          </cell>
          <cell r="H128" t="str">
            <v>SCV</v>
          </cell>
          <cell r="I128" t="str">
            <v>340301E</v>
          </cell>
          <cell r="J128" t="str">
            <v>.</v>
          </cell>
          <cell r="K128">
            <v>7</v>
          </cell>
          <cell r="L128" t="str">
            <v>Limon</v>
          </cell>
          <cell r="M128">
            <v>1108</v>
          </cell>
          <cell r="N128" t="str">
            <v>.</v>
          </cell>
          <cell r="O128">
            <v>19.309867</v>
          </cell>
          <cell r="P128" t="str">
            <v>.</v>
          </cell>
          <cell r="Q128" t="str">
            <v>.</v>
          </cell>
        </row>
        <row r="129">
          <cell r="A129" t="str">
            <v>05-124</v>
          </cell>
          <cell r="B129" t="str">
            <v>P. caribaea</v>
          </cell>
          <cell r="C129" t="str">
            <v>CAR</v>
          </cell>
          <cell r="D129" t="str">
            <v>.</v>
          </cell>
          <cell r="E129" t="str">
            <v>05001</v>
          </cell>
          <cell r="F129" t="str">
            <v>.</v>
          </cell>
          <cell r="G129" t="str">
            <v>Brazil</v>
          </cell>
          <cell r="H129" t="str">
            <v>Aracruz</v>
          </cell>
          <cell r="I129" t="str">
            <v>190102A</v>
          </cell>
          <cell r="J129">
            <v>1</v>
          </cell>
          <cell r="K129">
            <v>5</v>
          </cell>
          <cell r="L129" t="str">
            <v>Karawala</v>
          </cell>
          <cell r="M129">
            <v>477810</v>
          </cell>
          <cell r="N129">
            <v>2</v>
          </cell>
          <cell r="O129">
            <v>9.55318</v>
          </cell>
          <cell r="P129">
            <v>18.879014</v>
          </cell>
          <cell r="Q129">
            <v>28.432194</v>
          </cell>
        </row>
        <row r="130">
          <cell r="A130" t="str">
            <v>05-125</v>
          </cell>
          <cell r="B130" t="str">
            <v>P. caribaea</v>
          </cell>
          <cell r="C130" t="str">
            <v>CAR</v>
          </cell>
          <cell r="D130" t="str">
            <v>.</v>
          </cell>
          <cell r="E130" t="str">
            <v>05001</v>
          </cell>
          <cell r="F130" t="str">
            <v>.</v>
          </cell>
          <cell r="G130" t="str">
            <v>Brazil</v>
          </cell>
          <cell r="H130" t="str">
            <v>Aracruz</v>
          </cell>
          <cell r="I130" t="str">
            <v>190102A</v>
          </cell>
          <cell r="J130">
            <v>2</v>
          </cell>
          <cell r="K130">
            <v>10</v>
          </cell>
          <cell r="L130" t="str">
            <v>Melinda</v>
          </cell>
          <cell r="M130">
            <v>248010</v>
          </cell>
          <cell r="N130">
            <v>6</v>
          </cell>
          <cell r="O130">
            <v>19.44655</v>
          </cell>
          <cell r="P130">
            <v>9.859678</v>
          </cell>
          <cell r="Q130">
            <v>29.306227</v>
          </cell>
        </row>
        <row r="131">
          <cell r="A131" t="str">
            <v>05-126</v>
          </cell>
          <cell r="B131" t="str">
            <v>P. caribaea</v>
          </cell>
          <cell r="C131" t="str">
            <v>CAR</v>
          </cell>
          <cell r="D131" t="str">
            <v>.</v>
          </cell>
          <cell r="E131" t="str">
            <v>05001</v>
          </cell>
          <cell r="F131" t="str">
            <v>.</v>
          </cell>
          <cell r="G131" t="str">
            <v>Brazil</v>
          </cell>
          <cell r="H131" t="str">
            <v>Aracruz</v>
          </cell>
          <cell r="I131" t="str">
            <v>190102A</v>
          </cell>
          <cell r="J131">
            <v>2</v>
          </cell>
          <cell r="K131">
            <v>2</v>
          </cell>
          <cell r="L131" t="str">
            <v>Alamakimba</v>
          </cell>
          <cell r="M131">
            <v>497804</v>
          </cell>
          <cell r="N131">
            <v>6</v>
          </cell>
          <cell r="O131">
            <v>10.501369</v>
          </cell>
          <cell r="P131">
            <v>11.005356</v>
          </cell>
          <cell r="Q131">
            <v>21.506725</v>
          </cell>
        </row>
        <row r="132">
          <cell r="A132" t="str">
            <v>05-127</v>
          </cell>
          <cell r="B132" t="str">
            <v>P. caribaea</v>
          </cell>
          <cell r="C132" t="str">
            <v>CAR</v>
          </cell>
          <cell r="D132" t="str">
            <v>.</v>
          </cell>
          <cell r="E132" t="str">
            <v>05001</v>
          </cell>
          <cell r="F132" t="str">
            <v>.</v>
          </cell>
          <cell r="G132" t="str">
            <v>Brazil</v>
          </cell>
          <cell r="H132" t="str">
            <v>Aracruz</v>
          </cell>
          <cell r="I132" t="str">
            <v>190102A</v>
          </cell>
          <cell r="J132">
            <v>2</v>
          </cell>
          <cell r="K132">
            <v>2</v>
          </cell>
          <cell r="L132" t="str">
            <v>Alamakimba</v>
          </cell>
          <cell r="M132">
            <v>497805</v>
          </cell>
          <cell r="N132">
            <v>4</v>
          </cell>
          <cell r="O132">
            <v>10.070536</v>
          </cell>
          <cell r="P132">
            <v>7.051057</v>
          </cell>
          <cell r="Q132">
            <v>17.121593</v>
          </cell>
        </row>
        <row r="133">
          <cell r="A133" t="str">
            <v>05-128</v>
          </cell>
          <cell r="B133" t="str">
            <v>P. caribaea</v>
          </cell>
          <cell r="C133" t="str">
            <v>CAR</v>
          </cell>
          <cell r="D133" t="str">
            <v>.</v>
          </cell>
          <cell r="E133" t="str">
            <v>05001</v>
          </cell>
          <cell r="F133" t="str">
            <v>.</v>
          </cell>
          <cell r="G133" t="str">
            <v>Brazil</v>
          </cell>
          <cell r="H133" t="str">
            <v>Aracruz</v>
          </cell>
          <cell r="I133" t="str">
            <v>190102A</v>
          </cell>
          <cell r="J133">
            <v>2</v>
          </cell>
          <cell r="K133">
            <v>4</v>
          </cell>
          <cell r="L133" t="str">
            <v>Guanaja</v>
          </cell>
          <cell r="M133">
            <v>607810</v>
          </cell>
          <cell r="N133">
            <v>5</v>
          </cell>
          <cell r="O133">
            <v>15.72111</v>
          </cell>
          <cell r="P133">
            <v>13.542493</v>
          </cell>
          <cell r="Q133">
            <v>29.263603</v>
          </cell>
        </row>
        <row r="134">
          <cell r="A134" t="str">
            <v>05-129</v>
          </cell>
          <cell r="B134" t="str">
            <v>P. caribaea</v>
          </cell>
          <cell r="C134" t="str">
            <v>CAR</v>
          </cell>
          <cell r="D134" t="str">
            <v>.</v>
          </cell>
          <cell r="E134" t="str">
            <v>05001</v>
          </cell>
          <cell r="F134" t="str">
            <v>.</v>
          </cell>
          <cell r="G134" t="str">
            <v>Brazil</v>
          </cell>
          <cell r="H134" t="str">
            <v>Aracruz</v>
          </cell>
          <cell r="I134" t="str">
            <v>190102A</v>
          </cell>
          <cell r="J134">
            <v>3</v>
          </cell>
          <cell r="K134">
            <v>6</v>
          </cell>
          <cell r="L134" t="str">
            <v>Queensland</v>
          </cell>
          <cell r="M134">
            <v>48011</v>
          </cell>
          <cell r="N134">
            <v>2</v>
          </cell>
          <cell r="O134">
            <v>16.218788</v>
          </cell>
          <cell r="P134">
            <v>9.021248</v>
          </cell>
          <cell r="Q134">
            <v>25.240036</v>
          </cell>
        </row>
        <row r="135">
          <cell r="A135" t="str">
            <v>05-130</v>
          </cell>
          <cell r="B135" t="str">
            <v>P. caribaea</v>
          </cell>
          <cell r="C135" t="str">
            <v>CAR</v>
          </cell>
          <cell r="D135" t="str">
            <v>.</v>
          </cell>
          <cell r="E135" t="str">
            <v>05001</v>
          </cell>
          <cell r="F135" t="str">
            <v>.</v>
          </cell>
          <cell r="G135" t="str">
            <v>Brazil</v>
          </cell>
          <cell r="H135" t="str">
            <v>Aracruz</v>
          </cell>
          <cell r="I135" t="str">
            <v>190102A</v>
          </cell>
          <cell r="J135">
            <v>3</v>
          </cell>
          <cell r="K135">
            <v>10</v>
          </cell>
          <cell r="L135" t="str">
            <v>Melinda</v>
          </cell>
          <cell r="M135">
            <v>248010</v>
          </cell>
          <cell r="N135">
            <v>4</v>
          </cell>
          <cell r="O135">
            <v>19.44655</v>
          </cell>
          <cell r="P135">
            <v>10.676614</v>
          </cell>
          <cell r="Q135">
            <v>30.123163</v>
          </cell>
        </row>
        <row r="136">
          <cell r="A136" t="str">
            <v>05-131</v>
          </cell>
          <cell r="B136" t="str">
            <v>P. caribaea</v>
          </cell>
          <cell r="C136" t="str">
            <v>CAR</v>
          </cell>
          <cell r="D136" t="str">
            <v>.</v>
          </cell>
          <cell r="E136" t="str">
            <v>05001</v>
          </cell>
          <cell r="F136" t="str">
            <v>.</v>
          </cell>
          <cell r="G136" t="str">
            <v>Brazil</v>
          </cell>
          <cell r="H136" t="str">
            <v>Aracruz</v>
          </cell>
          <cell r="I136" t="str">
            <v>190102A</v>
          </cell>
          <cell r="J136">
            <v>3</v>
          </cell>
          <cell r="K136">
            <v>5</v>
          </cell>
          <cell r="L136" t="str">
            <v>Karawala</v>
          </cell>
          <cell r="M136">
            <v>477810</v>
          </cell>
          <cell r="N136">
            <v>2</v>
          </cell>
          <cell r="O136">
            <v>9.55318</v>
          </cell>
          <cell r="P136">
            <v>16.199462</v>
          </cell>
          <cell r="Q136">
            <v>25.752642</v>
          </cell>
        </row>
        <row r="137">
          <cell r="A137" t="str">
            <v>05-132</v>
          </cell>
          <cell r="B137" t="str">
            <v>P. caribaea</v>
          </cell>
          <cell r="C137" t="str">
            <v>CAR</v>
          </cell>
          <cell r="D137" t="str">
            <v>.</v>
          </cell>
          <cell r="E137" t="str">
            <v>05001</v>
          </cell>
          <cell r="F137" t="str">
            <v>.</v>
          </cell>
          <cell r="G137" t="str">
            <v>Brazil</v>
          </cell>
          <cell r="H137" t="str">
            <v>Aracruz</v>
          </cell>
          <cell r="I137" t="str">
            <v>190102A</v>
          </cell>
          <cell r="J137">
            <v>4</v>
          </cell>
          <cell r="K137">
            <v>7</v>
          </cell>
          <cell r="L137" t="str">
            <v>Poptun</v>
          </cell>
          <cell r="M137">
            <v>6</v>
          </cell>
          <cell r="N137">
            <v>4</v>
          </cell>
          <cell r="O137">
            <v>13.009913</v>
          </cell>
          <cell r="P137">
            <v>13.254663</v>
          </cell>
          <cell r="Q137">
            <v>26.264576</v>
          </cell>
        </row>
        <row r="138">
          <cell r="A138" t="str">
            <v>05-133</v>
          </cell>
          <cell r="B138" t="str">
            <v>P. caribaea</v>
          </cell>
          <cell r="C138" t="str">
            <v>CAR</v>
          </cell>
          <cell r="D138" t="str">
            <v>.</v>
          </cell>
          <cell r="E138" t="str">
            <v>05001</v>
          </cell>
          <cell r="F138" t="str">
            <v>.</v>
          </cell>
          <cell r="G138" t="str">
            <v>Brazil</v>
          </cell>
          <cell r="H138" t="str">
            <v>Aracruz</v>
          </cell>
          <cell r="I138" t="str">
            <v>190102A</v>
          </cell>
          <cell r="J138">
            <v>4</v>
          </cell>
          <cell r="K138">
            <v>9</v>
          </cell>
          <cell r="L138" t="str">
            <v>Sikalanka</v>
          </cell>
          <cell r="M138">
            <v>627803</v>
          </cell>
          <cell r="N138">
            <v>5</v>
          </cell>
          <cell r="O138">
            <v>6.619615</v>
          </cell>
          <cell r="P138">
            <v>16.088459</v>
          </cell>
          <cell r="Q138">
            <v>22.708074</v>
          </cell>
        </row>
        <row r="139">
          <cell r="A139" t="str">
            <v>05-134</v>
          </cell>
          <cell r="B139" t="str">
            <v>P. caribaea</v>
          </cell>
          <cell r="C139" t="str">
            <v>CAR</v>
          </cell>
          <cell r="D139" t="str">
            <v>.</v>
          </cell>
          <cell r="E139" t="str">
            <v>05001</v>
          </cell>
          <cell r="F139" t="str">
            <v>.</v>
          </cell>
          <cell r="G139" t="str">
            <v>Brazil</v>
          </cell>
          <cell r="H139" t="str">
            <v>Aracruz</v>
          </cell>
          <cell r="I139" t="str">
            <v>190102A</v>
          </cell>
          <cell r="J139">
            <v>4</v>
          </cell>
          <cell r="K139">
            <v>9</v>
          </cell>
          <cell r="L139" t="str">
            <v>Sikalanka</v>
          </cell>
          <cell r="M139">
            <v>627810</v>
          </cell>
          <cell r="N139">
            <v>4</v>
          </cell>
          <cell r="O139">
            <v>-6.758305</v>
          </cell>
          <cell r="P139">
            <v>18.879014</v>
          </cell>
          <cell r="Q139">
            <v>12.120709</v>
          </cell>
        </row>
        <row r="140">
          <cell r="A140" t="str">
            <v>05-135</v>
          </cell>
          <cell r="B140" t="str">
            <v>P. caribaea</v>
          </cell>
          <cell r="C140" t="str">
            <v>CAR</v>
          </cell>
          <cell r="D140" t="str">
            <v>.</v>
          </cell>
          <cell r="E140" t="str">
            <v>05001</v>
          </cell>
          <cell r="F140" t="str">
            <v>.</v>
          </cell>
          <cell r="G140" t="str">
            <v>Brazil</v>
          </cell>
          <cell r="H140" t="str">
            <v>Aracruz</v>
          </cell>
          <cell r="I140" t="str">
            <v>190102A</v>
          </cell>
          <cell r="J140">
            <v>5</v>
          </cell>
          <cell r="K140">
            <v>6</v>
          </cell>
          <cell r="L140" t="str">
            <v>Queensland</v>
          </cell>
          <cell r="M140">
            <v>48011</v>
          </cell>
          <cell r="N140">
            <v>1</v>
          </cell>
          <cell r="O140">
            <v>16.218788</v>
          </cell>
          <cell r="P140">
            <v>6.782461</v>
          </cell>
          <cell r="Q140">
            <v>23.001249</v>
          </cell>
        </row>
        <row r="141">
          <cell r="A141" t="str">
            <v>05-136</v>
          </cell>
          <cell r="B141" t="str">
            <v>P. caribaea</v>
          </cell>
          <cell r="C141" t="str">
            <v>CAR</v>
          </cell>
          <cell r="D141" t="str">
            <v>.</v>
          </cell>
          <cell r="E141" t="str">
            <v>05001</v>
          </cell>
          <cell r="F141" t="str">
            <v>.</v>
          </cell>
          <cell r="G141" t="str">
            <v>Brazil</v>
          </cell>
          <cell r="H141" t="str">
            <v>Aracruz</v>
          </cell>
          <cell r="I141" t="str">
            <v>190102A</v>
          </cell>
          <cell r="J141">
            <v>6</v>
          </cell>
          <cell r="K141">
            <v>7</v>
          </cell>
          <cell r="L141" t="str">
            <v>Poptun</v>
          </cell>
          <cell r="M141">
            <v>3</v>
          </cell>
          <cell r="N141">
            <v>1</v>
          </cell>
          <cell r="O141">
            <v>16.944838</v>
          </cell>
          <cell r="P141">
            <v>11.857685</v>
          </cell>
          <cell r="Q141">
            <v>28.802523</v>
          </cell>
        </row>
        <row r="142">
          <cell r="A142" t="str">
            <v>05-137</v>
          </cell>
          <cell r="B142" t="str">
            <v>P. caribaea</v>
          </cell>
          <cell r="C142" t="str">
            <v>CAR</v>
          </cell>
          <cell r="D142" t="str">
            <v>.</v>
          </cell>
          <cell r="E142" t="str">
            <v>05001</v>
          </cell>
          <cell r="F142" t="str">
            <v>.</v>
          </cell>
          <cell r="G142" t="str">
            <v>Brazil</v>
          </cell>
          <cell r="H142" t="str">
            <v>Aracruz</v>
          </cell>
          <cell r="I142" t="str">
            <v>300101A</v>
          </cell>
          <cell r="J142">
            <v>6</v>
          </cell>
          <cell r="K142">
            <v>1</v>
          </cell>
          <cell r="L142" t="str">
            <v>SAFRIZululand</v>
          </cell>
          <cell r="M142">
            <v>55</v>
          </cell>
          <cell r="N142">
            <v>1</v>
          </cell>
          <cell r="O142">
            <v>26.161786</v>
          </cell>
          <cell r="P142">
            <v>10.832834</v>
          </cell>
          <cell r="Q142">
            <v>36.99462</v>
          </cell>
        </row>
        <row r="143">
          <cell r="A143" t="str">
            <v>05-138</v>
          </cell>
          <cell r="B143" t="str">
            <v>P. caribaea</v>
          </cell>
          <cell r="C143" t="str">
            <v>CAR</v>
          </cell>
          <cell r="D143" t="str">
            <v>.</v>
          </cell>
          <cell r="E143" t="str">
            <v>05001</v>
          </cell>
          <cell r="F143" t="str">
            <v>.</v>
          </cell>
          <cell r="G143" t="str">
            <v>Brazil</v>
          </cell>
          <cell r="H143" t="str">
            <v>Aracruz</v>
          </cell>
          <cell r="I143" t="str">
            <v>300101A</v>
          </cell>
          <cell r="J143">
            <v>6</v>
          </cell>
          <cell r="K143">
            <v>1</v>
          </cell>
          <cell r="L143" t="str">
            <v>SAFRIZululand</v>
          </cell>
          <cell r="M143">
            <v>55</v>
          </cell>
          <cell r="N143">
            <v>2</v>
          </cell>
          <cell r="O143">
            <v>26.161786</v>
          </cell>
          <cell r="P143">
            <v>9.089557</v>
          </cell>
          <cell r="Q143">
            <v>35.251343</v>
          </cell>
        </row>
        <row r="144">
          <cell r="A144" t="str">
            <v>05-139</v>
          </cell>
          <cell r="B144" t="str">
            <v>P. caribaea</v>
          </cell>
          <cell r="C144" t="str">
            <v>CAR</v>
          </cell>
          <cell r="D144" t="str">
            <v>.</v>
          </cell>
          <cell r="E144" t="str">
            <v>05001</v>
          </cell>
          <cell r="F144" t="str">
            <v>.</v>
          </cell>
          <cell r="G144" t="str">
            <v>Brazil</v>
          </cell>
          <cell r="H144" t="str">
            <v>Aracruz</v>
          </cell>
          <cell r="I144" t="str">
            <v>300101A</v>
          </cell>
          <cell r="J144">
            <v>2</v>
          </cell>
          <cell r="K144">
            <v>1</v>
          </cell>
          <cell r="L144" t="str">
            <v>SAFRIZululand</v>
          </cell>
          <cell r="M144">
            <v>62</v>
          </cell>
          <cell r="N144">
            <v>3</v>
          </cell>
          <cell r="O144">
            <v>24.274629</v>
          </cell>
          <cell r="P144">
            <v>13.637529</v>
          </cell>
          <cell r="Q144">
            <v>37.912158</v>
          </cell>
        </row>
        <row r="145">
          <cell r="A145" t="str">
            <v>05-140</v>
          </cell>
          <cell r="B145" t="str">
            <v>P. caribaea</v>
          </cell>
          <cell r="C145" t="str">
            <v>CAR</v>
          </cell>
          <cell r="D145" t="str">
            <v>.</v>
          </cell>
          <cell r="E145" t="str">
            <v>05001</v>
          </cell>
          <cell r="F145" t="str">
            <v>.</v>
          </cell>
          <cell r="G145" t="str">
            <v>Brazil</v>
          </cell>
          <cell r="H145" t="str">
            <v>Aracruz</v>
          </cell>
          <cell r="I145" t="str">
            <v>100111A</v>
          </cell>
          <cell r="J145">
            <v>3</v>
          </cell>
          <cell r="K145">
            <v>7</v>
          </cell>
          <cell r="L145" t="str">
            <v>Limon</v>
          </cell>
          <cell r="M145">
            <v>660</v>
          </cell>
          <cell r="N145">
            <v>1</v>
          </cell>
          <cell r="O145">
            <v>20.77055</v>
          </cell>
          <cell r="P145">
            <v>13.755437</v>
          </cell>
          <cell r="Q145">
            <v>34.525987</v>
          </cell>
        </row>
        <row r="146">
          <cell r="A146" t="str">
            <v>05-141</v>
          </cell>
          <cell r="B146" t="str">
            <v>P. caribaea</v>
          </cell>
          <cell r="C146" t="str">
            <v>CAR</v>
          </cell>
          <cell r="D146" t="str">
            <v>.</v>
          </cell>
          <cell r="E146" t="str">
            <v>05001</v>
          </cell>
          <cell r="F146" t="str">
            <v>.</v>
          </cell>
          <cell r="G146" t="str">
            <v>Brazil</v>
          </cell>
          <cell r="H146" t="str">
            <v>Aracruz</v>
          </cell>
          <cell r="I146" t="str">
            <v>100111A</v>
          </cell>
          <cell r="J146">
            <v>8</v>
          </cell>
          <cell r="K146">
            <v>7</v>
          </cell>
          <cell r="L146" t="str">
            <v>Limon</v>
          </cell>
          <cell r="M146">
            <v>664</v>
          </cell>
          <cell r="N146">
            <v>5</v>
          </cell>
          <cell r="O146">
            <v>20.134169</v>
          </cell>
          <cell r="P146">
            <v>15.53432</v>
          </cell>
          <cell r="Q146">
            <v>35.66849</v>
          </cell>
        </row>
        <row r="147">
          <cell r="A147" t="str">
            <v>05-142</v>
          </cell>
          <cell r="B147" t="str">
            <v>P. caribaea</v>
          </cell>
          <cell r="C147" t="str">
            <v>CAR</v>
          </cell>
          <cell r="D147" t="str">
            <v>.</v>
          </cell>
          <cell r="E147" t="str">
            <v>05001</v>
          </cell>
          <cell r="F147" t="str">
            <v>.</v>
          </cell>
          <cell r="G147" t="str">
            <v>Brazil</v>
          </cell>
          <cell r="H147" t="str">
            <v>Aracruz</v>
          </cell>
          <cell r="I147" t="str">
            <v>300101A</v>
          </cell>
          <cell r="J147">
            <v>3</v>
          </cell>
          <cell r="K147">
            <v>1</v>
          </cell>
          <cell r="L147" t="str">
            <v>SAFRIZululand</v>
          </cell>
          <cell r="M147">
            <v>5</v>
          </cell>
          <cell r="N147">
            <v>5</v>
          </cell>
          <cell r="O147">
            <v>21.875552</v>
          </cell>
          <cell r="P147">
            <v>7.319329</v>
          </cell>
          <cell r="Q147">
            <v>29.194881</v>
          </cell>
        </row>
        <row r="148">
          <cell r="A148" t="str">
            <v>05-143</v>
          </cell>
          <cell r="B148" t="str">
            <v>P. caribaea</v>
          </cell>
          <cell r="C148" t="str">
            <v>CAR</v>
          </cell>
          <cell r="D148" t="str">
            <v>.</v>
          </cell>
          <cell r="E148" t="str">
            <v>05001</v>
          </cell>
          <cell r="F148" t="str">
            <v>.</v>
          </cell>
          <cell r="G148" t="str">
            <v>Brazil</v>
          </cell>
          <cell r="H148" t="str">
            <v>Aracruz</v>
          </cell>
          <cell r="I148" t="str">
            <v>100111A</v>
          </cell>
          <cell r="J148">
            <v>7</v>
          </cell>
          <cell r="K148">
            <v>7</v>
          </cell>
          <cell r="L148" t="str">
            <v>Limon</v>
          </cell>
          <cell r="M148">
            <v>689</v>
          </cell>
          <cell r="N148">
            <v>3</v>
          </cell>
          <cell r="O148">
            <v>19.264048</v>
          </cell>
          <cell r="P148">
            <v>19.025969</v>
          </cell>
          <cell r="Q148">
            <v>38.290017</v>
          </cell>
        </row>
        <row r="149">
          <cell r="A149" t="str">
            <v>05-144</v>
          </cell>
          <cell r="B149" t="str">
            <v>P. caribaea</v>
          </cell>
          <cell r="C149" t="str">
            <v>CAR</v>
          </cell>
          <cell r="D149" t="str">
            <v>.</v>
          </cell>
          <cell r="E149" t="str">
            <v>05001</v>
          </cell>
          <cell r="F149" t="str">
            <v>.</v>
          </cell>
          <cell r="G149" t="str">
            <v>Brazil</v>
          </cell>
          <cell r="H149" t="str">
            <v>Aracruz</v>
          </cell>
          <cell r="I149" t="str">
            <v>100111A</v>
          </cell>
          <cell r="J149">
            <v>7</v>
          </cell>
          <cell r="K149">
            <v>7</v>
          </cell>
          <cell r="L149" t="str">
            <v>Limon</v>
          </cell>
          <cell r="M149">
            <v>689</v>
          </cell>
          <cell r="N149">
            <v>1</v>
          </cell>
          <cell r="O149">
            <v>19.264048</v>
          </cell>
          <cell r="P149">
            <v>14.366949</v>
          </cell>
          <cell r="Q149">
            <v>33.630997</v>
          </cell>
        </row>
        <row r="150">
          <cell r="A150" t="str">
            <v>05-145</v>
          </cell>
          <cell r="B150" t="str">
            <v>P. caribaea</v>
          </cell>
          <cell r="C150" t="str">
            <v>CAR</v>
          </cell>
          <cell r="D150" t="str">
            <v>.</v>
          </cell>
          <cell r="E150" t="str">
            <v>05001</v>
          </cell>
          <cell r="F150" t="str">
            <v>.</v>
          </cell>
          <cell r="G150" t="str">
            <v>Brazil</v>
          </cell>
          <cell r="H150" t="str">
            <v>Aracruz</v>
          </cell>
          <cell r="I150" t="str">
            <v>300101A</v>
          </cell>
          <cell r="J150">
            <v>5</v>
          </cell>
          <cell r="K150">
            <v>1</v>
          </cell>
          <cell r="L150" t="str">
            <v>SAFRIZululand</v>
          </cell>
          <cell r="M150">
            <v>16</v>
          </cell>
          <cell r="N150">
            <v>1</v>
          </cell>
          <cell r="O150">
            <v>20.698388</v>
          </cell>
          <cell r="P150">
            <v>12.448688</v>
          </cell>
          <cell r="Q150">
            <v>33.147075</v>
          </cell>
        </row>
        <row r="151">
          <cell r="A151" t="str">
            <v>05-146</v>
          </cell>
          <cell r="B151" t="str">
            <v>P. caribaea</v>
          </cell>
          <cell r="C151" t="str">
            <v>CAR</v>
          </cell>
          <cell r="D151" t="str">
            <v>.</v>
          </cell>
          <cell r="E151" t="str">
            <v>05001</v>
          </cell>
          <cell r="F151" t="str">
            <v>.</v>
          </cell>
          <cell r="G151" t="str">
            <v>Brazil</v>
          </cell>
          <cell r="H151" t="str">
            <v>Aracruz</v>
          </cell>
          <cell r="I151" t="str">
            <v>300101A</v>
          </cell>
          <cell r="J151">
            <v>2</v>
          </cell>
          <cell r="K151">
            <v>1</v>
          </cell>
          <cell r="L151" t="str">
            <v>SAFRIZululand</v>
          </cell>
          <cell r="M151">
            <v>16</v>
          </cell>
          <cell r="N151">
            <v>5</v>
          </cell>
          <cell r="O151">
            <v>20.698388</v>
          </cell>
          <cell r="P151">
            <v>9.195083</v>
          </cell>
          <cell r="Q151">
            <v>29.893471</v>
          </cell>
        </row>
        <row r="152">
          <cell r="A152" t="str">
            <v>05-147</v>
          </cell>
          <cell r="B152" t="str">
            <v>P. caribaea</v>
          </cell>
          <cell r="C152" t="str">
            <v>CAR</v>
          </cell>
          <cell r="D152" t="str">
            <v>.</v>
          </cell>
          <cell r="E152" t="str">
            <v>05001</v>
          </cell>
          <cell r="F152" t="str">
            <v>.</v>
          </cell>
          <cell r="G152" t="str">
            <v>Brazil</v>
          </cell>
          <cell r="H152" t="str">
            <v>Aracruz</v>
          </cell>
          <cell r="I152" t="str">
            <v>300101A</v>
          </cell>
          <cell r="J152">
            <v>3</v>
          </cell>
          <cell r="K152">
            <v>1</v>
          </cell>
          <cell r="L152" t="str">
            <v>SAFRIZululand</v>
          </cell>
          <cell r="M152">
            <v>26</v>
          </cell>
          <cell r="N152">
            <v>4</v>
          </cell>
          <cell r="O152">
            <v>19.110677</v>
          </cell>
          <cell r="P152">
            <v>13.905565</v>
          </cell>
          <cell r="Q152">
            <v>33.016243</v>
          </cell>
        </row>
        <row r="153">
          <cell r="A153" t="str">
            <v>05-148</v>
          </cell>
          <cell r="B153" t="str">
            <v>P. caribaea</v>
          </cell>
          <cell r="C153" t="str">
            <v>CAR</v>
          </cell>
          <cell r="D153" t="str">
            <v>.</v>
          </cell>
          <cell r="E153" t="str">
            <v>05001</v>
          </cell>
          <cell r="F153" t="str">
            <v>.</v>
          </cell>
          <cell r="G153" t="str">
            <v>Brazil</v>
          </cell>
          <cell r="H153" t="str">
            <v>Aracruz</v>
          </cell>
          <cell r="I153" t="str">
            <v>300102D</v>
          </cell>
          <cell r="J153">
            <v>1</v>
          </cell>
          <cell r="K153">
            <v>1</v>
          </cell>
          <cell r="L153" t="str">
            <v>SAFRIZululand</v>
          </cell>
          <cell r="M153">
            <v>35</v>
          </cell>
          <cell r="N153">
            <v>2</v>
          </cell>
          <cell r="O153">
            <v>16.997198</v>
          </cell>
          <cell r="P153">
            <v>10.054236</v>
          </cell>
          <cell r="Q153">
            <v>27.051434</v>
          </cell>
        </row>
        <row r="154">
          <cell r="A154" t="str">
            <v>05-149</v>
          </cell>
          <cell r="B154" t="str">
            <v>P. caribaea</v>
          </cell>
          <cell r="C154" t="str">
            <v>CAR</v>
          </cell>
          <cell r="D154" t="str">
            <v>.</v>
          </cell>
          <cell r="E154" t="str">
            <v>05001</v>
          </cell>
          <cell r="F154" t="str">
            <v>.</v>
          </cell>
          <cell r="G154" t="str">
            <v>Brazil</v>
          </cell>
          <cell r="H154" t="str">
            <v>Aracruz</v>
          </cell>
          <cell r="I154" t="str">
            <v>300101A</v>
          </cell>
          <cell r="J154">
            <v>9</v>
          </cell>
          <cell r="K154">
            <v>1</v>
          </cell>
          <cell r="L154" t="str">
            <v>SAFRIZululand</v>
          </cell>
          <cell r="M154">
            <v>18</v>
          </cell>
          <cell r="N154">
            <v>4</v>
          </cell>
          <cell r="O154">
            <v>16.919602</v>
          </cell>
          <cell r="P154">
            <v>7.834017</v>
          </cell>
          <cell r="Q154">
            <v>24.753618</v>
          </cell>
        </row>
        <row r="155">
          <cell r="A155" t="str">
            <v>05-150</v>
          </cell>
          <cell r="B155" t="str">
            <v>P. caribaea</v>
          </cell>
          <cell r="C155" t="str">
            <v>CAR</v>
          </cell>
          <cell r="D155" t="str">
            <v>.</v>
          </cell>
          <cell r="E155" t="str">
            <v>05001</v>
          </cell>
          <cell r="F155" t="str">
            <v>.</v>
          </cell>
          <cell r="G155" t="str">
            <v>Brazil</v>
          </cell>
          <cell r="H155" t="str">
            <v>Aracruz</v>
          </cell>
          <cell r="I155" t="str">
            <v>100102A</v>
          </cell>
          <cell r="J155">
            <v>3</v>
          </cell>
          <cell r="K155">
            <v>3</v>
          </cell>
          <cell r="L155" t="str">
            <v>Guanaja</v>
          </cell>
          <cell r="M155">
            <v>340</v>
          </cell>
          <cell r="N155">
            <v>5</v>
          </cell>
          <cell r="O155">
            <v>25.826839</v>
          </cell>
          <cell r="P155">
            <v>13.19557</v>
          </cell>
          <cell r="Q155">
            <v>39.02241</v>
          </cell>
        </row>
        <row r="156">
          <cell r="A156" t="str">
            <v>05-151</v>
          </cell>
          <cell r="B156" t="str">
            <v>P. caribaea</v>
          </cell>
          <cell r="C156" t="str">
            <v>CAR</v>
          </cell>
          <cell r="D156" t="str">
            <v>.</v>
          </cell>
          <cell r="E156" t="str">
            <v>05001</v>
          </cell>
          <cell r="F156" t="str">
            <v>.</v>
          </cell>
          <cell r="G156" t="str">
            <v>Brazil</v>
          </cell>
          <cell r="H156" t="str">
            <v>Aracruz</v>
          </cell>
          <cell r="I156" t="str">
            <v>100102A</v>
          </cell>
          <cell r="J156">
            <v>3</v>
          </cell>
          <cell r="K156">
            <v>3</v>
          </cell>
          <cell r="L156" t="str">
            <v>Guanaja</v>
          </cell>
          <cell r="M156">
            <v>340</v>
          </cell>
          <cell r="N156">
            <v>1</v>
          </cell>
          <cell r="O156">
            <v>25.826839</v>
          </cell>
          <cell r="P156">
            <v>11.080758</v>
          </cell>
          <cell r="Q156">
            <v>36.907597</v>
          </cell>
        </row>
        <row r="157">
          <cell r="A157" t="str">
            <v>05-152</v>
          </cell>
          <cell r="B157" t="str">
            <v>P. caribaea</v>
          </cell>
          <cell r="C157" t="str">
            <v>CAR</v>
          </cell>
          <cell r="D157" t="str">
            <v>.</v>
          </cell>
          <cell r="E157" t="str">
            <v>05001</v>
          </cell>
          <cell r="F157" t="str">
            <v>.</v>
          </cell>
          <cell r="G157" t="str">
            <v>Brazil</v>
          </cell>
          <cell r="H157" t="str">
            <v>Aracruz</v>
          </cell>
          <cell r="I157" t="str">
            <v>300101A</v>
          </cell>
          <cell r="J157">
            <v>3</v>
          </cell>
          <cell r="K157">
            <v>1</v>
          </cell>
          <cell r="L157" t="str">
            <v>SAFRIZululand</v>
          </cell>
          <cell r="M157">
            <v>31</v>
          </cell>
          <cell r="N157">
            <v>5</v>
          </cell>
          <cell r="O157">
            <v>16.798151</v>
          </cell>
          <cell r="P157">
            <v>9.976879</v>
          </cell>
          <cell r="Q157">
            <v>26.77503</v>
          </cell>
        </row>
        <row r="158">
          <cell r="A158" t="str">
            <v>05-153</v>
          </cell>
          <cell r="B158" t="str">
            <v>P. caribaea</v>
          </cell>
          <cell r="C158" t="str">
            <v>CAR</v>
          </cell>
          <cell r="D158" t="str">
            <v>.</v>
          </cell>
          <cell r="E158" t="str">
            <v>05001</v>
          </cell>
          <cell r="F158" t="str">
            <v>.</v>
          </cell>
          <cell r="G158" t="str">
            <v>Brazil</v>
          </cell>
          <cell r="H158" t="str">
            <v>Aracruz</v>
          </cell>
          <cell r="I158" t="str">
            <v>300102D</v>
          </cell>
          <cell r="J158">
            <v>6</v>
          </cell>
          <cell r="K158">
            <v>1</v>
          </cell>
          <cell r="L158" t="str">
            <v>SAFRIZululand</v>
          </cell>
          <cell r="M158">
            <v>65</v>
          </cell>
          <cell r="N158">
            <v>2</v>
          </cell>
          <cell r="O158">
            <v>15.158818</v>
          </cell>
          <cell r="P158">
            <v>4.76371</v>
          </cell>
          <cell r="Q158">
            <v>19.922529</v>
          </cell>
        </row>
        <row r="159">
          <cell r="A159" t="str">
            <v>05-154</v>
          </cell>
          <cell r="B159" t="str">
            <v>P. caribaea</v>
          </cell>
          <cell r="C159" t="str">
            <v>CAR</v>
          </cell>
          <cell r="D159" t="str">
            <v>.</v>
          </cell>
          <cell r="E159" t="str">
            <v>05001</v>
          </cell>
          <cell r="F159" t="str">
            <v>.</v>
          </cell>
          <cell r="G159" t="str">
            <v>Brazil</v>
          </cell>
          <cell r="H159" t="str">
            <v>Aracruz</v>
          </cell>
          <cell r="I159" t="str">
            <v>300101A</v>
          </cell>
          <cell r="J159">
            <v>3</v>
          </cell>
          <cell r="K159">
            <v>1</v>
          </cell>
          <cell r="L159" t="str">
            <v>SAFRIZululand</v>
          </cell>
          <cell r="M159">
            <v>10</v>
          </cell>
          <cell r="N159">
            <v>5</v>
          </cell>
          <cell r="O159">
            <v>15.031874</v>
          </cell>
          <cell r="P159">
            <v>10.115317</v>
          </cell>
          <cell r="Q159">
            <v>25.147191</v>
          </cell>
        </row>
        <row r="160">
          <cell r="A160" t="str">
            <v>05-155</v>
          </cell>
          <cell r="B160" t="str">
            <v>P. caribaea</v>
          </cell>
          <cell r="C160" t="str">
            <v>CAR</v>
          </cell>
          <cell r="D160" t="str">
            <v>.</v>
          </cell>
          <cell r="E160" t="str">
            <v>05001</v>
          </cell>
          <cell r="F160" t="str">
            <v>.</v>
          </cell>
          <cell r="G160" t="str">
            <v>Brazil</v>
          </cell>
          <cell r="H160" t="str">
            <v>Aracruz</v>
          </cell>
          <cell r="I160" t="str">
            <v>100111A</v>
          </cell>
          <cell r="J160">
            <v>2</v>
          </cell>
          <cell r="K160">
            <v>6</v>
          </cell>
          <cell r="L160" t="str">
            <v>LaBrea</v>
          </cell>
          <cell r="M160">
            <v>734</v>
          </cell>
          <cell r="N160">
            <v>2</v>
          </cell>
          <cell r="O160">
            <v>17.938627</v>
          </cell>
          <cell r="P160">
            <v>26.02189</v>
          </cell>
          <cell r="Q160">
            <v>43.960517</v>
          </cell>
        </row>
        <row r="161">
          <cell r="A161" t="str">
            <v>05-156</v>
          </cell>
          <cell r="B161" t="str">
            <v>P. caribaea</v>
          </cell>
          <cell r="C161" t="str">
            <v>CAR</v>
          </cell>
          <cell r="D161" t="str">
            <v>.</v>
          </cell>
          <cell r="E161" t="str">
            <v>05001</v>
          </cell>
          <cell r="F161" t="str">
            <v>.</v>
          </cell>
          <cell r="G161" t="str">
            <v>Brazil</v>
          </cell>
          <cell r="H161" t="str">
            <v>Aracruz</v>
          </cell>
          <cell r="I161" t="str">
            <v>300101A</v>
          </cell>
          <cell r="J161">
            <v>1</v>
          </cell>
          <cell r="K161">
            <v>1</v>
          </cell>
          <cell r="L161" t="str">
            <v>SAFRIZululand</v>
          </cell>
          <cell r="M161">
            <v>44</v>
          </cell>
          <cell r="N161">
            <v>4</v>
          </cell>
          <cell r="O161">
            <v>14.714721</v>
          </cell>
          <cell r="P161">
            <v>8.713195</v>
          </cell>
          <cell r="Q161">
            <v>23.427916</v>
          </cell>
        </row>
        <row r="162">
          <cell r="A162" t="str">
            <v>05-157</v>
          </cell>
          <cell r="B162" t="str">
            <v>P. caribaea</v>
          </cell>
          <cell r="C162" t="str">
            <v>CAR</v>
          </cell>
          <cell r="D162" t="str">
            <v>.</v>
          </cell>
          <cell r="E162" t="str">
            <v>05001</v>
          </cell>
          <cell r="F162" t="str">
            <v>.</v>
          </cell>
          <cell r="G162" t="str">
            <v>Brazil</v>
          </cell>
          <cell r="H162" t="str">
            <v>Aracruz</v>
          </cell>
          <cell r="I162" t="str">
            <v>300101A</v>
          </cell>
          <cell r="J162">
            <v>4</v>
          </cell>
          <cell r="K162">
            <v>1</v>
          </cell>
          <cell r="L162" t="str">
            <v>SAFRIZululand</v>
          </cell>
          <cell r="M162">
            <v>15</v>
          </cell>
          <cell r="N162">
            <v>1</v>
          </cell>
          <cell r="O162">
            <v>14.696648</v>
          </cell>
          <cell r="P162">
            <v>6.422349</v>
          </cell>
          <cell r="Q162">
            <v>21.118997</v>
          </cell>
        </row>
        <row r="163">
          <cell r="A163" t="str">
            <v>05-158</v>
          </cell>
          <cell r="B163" t="str">
            <v>P. caribaea</v>
          </cell>
          <cell r="C163" t="str">
            <v>CAR</v>
          </cell>
          <cell r="D163" t="str">
            <v>.</v>
          </cell>
          <cell r="E163" t="str">
            <v>05001</v>
          </cell>
          <cell r="F163" t="str">
            <v>.</v>
          </cell>
          <cell r="G163" t="str">
            <v>Brazil</v>
          </cell>
          <cell r="H163" t="str">
            <v>Aracruz</v>
          </cell>
          <cell r="I163" t="str">
            <v>300101A</v>
          </cell>
          <cell r="J163">
            <v>9</v>
          </cell>
          <cell r="K163">
            <v>1</v>
          </cell>
          <cell r="L163" t="str">
            <v>SAFRIZululand</v>
          </cell>
          <cell r="M163">
            <v>17</v>
          </cell>
          <cell r="N163">
            <v>3</v>
          </cell>
          <cell r="O163">
            <v>14.538016</v>
          </cell>
          <cell r="P163">
            <v>6.579996</v>
          </cell>
          <cell r="Q163">
            <v>21.118012</v>
          </cell>
        </row>
        <row r="164">
          <cell r="A164" t="str">
            <v>05-159</v>
          </cell>
          <cell r="B164" t="str">
            <v>P. caribaea</v>
          </cell>
          <cell r="C164" t="str">
            <v>CAR</v>
          </cell>
          <cell r="D164" t="str">
            <v>.</v>
          </cell>
          <cell r="E164" t="str">
            <v>05001</v>
          </cell>
          <cell r="F164" t="str">
            <v>.</v>
          </cell>
          <cell r="G164" t="str">
            <v>Brazil</v>
          </cell>
          <cell r="H164" t="str">
            <v>Aracruz</v>
          </cell>
          <cell r="I164" t="str">
            <v>300102D</v>
          </cell>
          <cell r="J164">
            <v>6</v>
          </cell>
          <cell r="K164">
            <v>1</v>
          </cell>
          <cell r="L164" t="str">
            <v>SAFRIZululand</v>
          </cell>
          <cell r="M164">
            <v>60</v>
          </cell>
          <cell r="N164">
            <v>3</v>
          </cell>
          <cell r="O164">
            <v>13.765838</v>
          </cell>
          <cell r="P164">
            <v>6.561394</v>
          </cell>
          <cell r="Q164">
            <v>20.327231</v>
          </cell>
        </row>
        <row r="165">
          <cell r="A165" t="str">
            <v>05-160</v>
          </cell>
          <cell r="B165" t="str">
            <v>P. caribaea</v>
          </cell>
          <cell r="C165" t="str">
            <v>CAR</v>
          </cell>
          <cell r="D165" t="str">
            <v>.</v>
          </cell>
          <cell r="E165" t="str">
            <v>05001</v>
          </cell>
          <cell r="F165" t="str">
            <v>.</v>
          </cell>
          <cell r="G165" t="str">
            <v>Brazil</v>
          </cell>
          <cell r="H165" t="str">
            <v>Aracruz</v>
          </cell>
          <cell r="I165" t="str">
            <v>300101A</v>
          </cell>
          <cell r="J165">
            <v>5</v>
          </cell>
          <cell r="K165">
            <v>1</v>
          </cell>
          <cell r="L165" t="str">
            <v>SAFRIZululand</v>
          </cell>
          <cell r="M165">
            <v>13</v>
          </cell>
          <cell r="N165">
            <v>4</v>
          </cell>
          <cell r="O165">
            <v>13.442963</v>
          </cell>
          <cell r="P165">
            <v>7.436789</v>
          </cell>
          <cell r="Q165">
            <v>20.879752</v>
          </cell>
        </row>
        <row r="166">
          <cell r="A166" t="str">
            <v>05-161</v>
          </cell>
          <cell r="B166" t="str">
            <v>P. caribaea</v>
          </cell>
          <cell r="C166" t="str">
            <v>CAR</v>
          </cell>
          <cell r="D166" t="str">
            <v>.</v>
          </cell>
          <cell r="E166" t="str">
            <v>05001</v>
          </cell>
          <cell r="F166" t="str">
            <v>.</v>
          </cell>
          <cell r="G166" t="str">
            <v>Brazil</v>
          </cell>
          <cell r="H166" t="str">
            <v>Aracruz</v>
          </cell>
          <cell r="I166" t="str">
            <v>300102D</v>
          </cell>
          <cell r="J166">
            <v>3</v>
          </cell>
          <cell r="K166">
            <v>1</v>
          </cell>
          <cell r="L166" t="str">
            <v>SAFRIZululand</v>
          </cell>
          <cell r="M166">
            <v>48</v>
          </cell>
          <cell r="N166">
            <v>1</v>
          </cell>
          <cell r="O166">
            <v>13.294511</v>
          </cell>
          <cell r="P166">
            <v>8.454006</v>
          </cell>
          <cell r="Q166">
            <v>21.748517</v>
          </cell>
        </row>
        <row r="167">
          <cell r="A167" t="str">
            <v>05-162</v>
          </cell>
          <cell r="B167" t="str">
            <v>P. caribaea</v>
          </cell>
          <cell r="C167" t="str">
            <v>CAR</v>
          </cell>
          <cell r="D167" t="str">
            <v>.</v>
          </cell>
          <cell r="E167" t="str">
            <v>05001</v>
          </cell>
          <cell r="F167" t="str">
            <v>.</v>
          </cell>
          <cell r="G167" t="str">
            <v>Brazil</v>
          </cell>
          <cell r="H167" t="str">
            <v>Aracruz</v>
          </cell>
          <cell r="I167" t="str">
            <v>300102D</v>
          </cell>
          <cell r="J167">
            <v>4</v>
          </cell>
          <cell r="K167">
            <v>1</v>
          </cell>
          <cell r="L167" t="str">
            <v>SAFRIZululand</v>
          </cell>
          <cell r="M167">
            <v>48</v>
          </cell>
          <cell r="N167">
            <v>2</v>
          </cell>
          <cell r="O167">
            <v>13.294511</v>
          </cell>
          <cell r="P167">
            <v>6.286961</v>
          </cell>
          <cell r="Q167">
            <v>19.581472</v>
          </cell>
        </row>
        <row r="168">
          <cell r="A168" t="str">
            <v>05-163</v>
          </cell>
          <cell r="B168" t="str">
            <v>P. caribaea</v>
          </cell>
          <cell r="C168" t="str">
            <v>CAR</v>
          </cell>
          <cell r="D168" t="str">
            <v>.</v>
          </cell>
          <cell r="E168" t="str">
            <v>05001</v>
          </cell>
          <cell r="F168" t="str">
            <v>.</v>
          </cell>
          <cell r="G168" t="str">
            <v>Brazil</v>
          </cell>
          <cell r="H168" t="str">
            <v>Aracruz</v>
          </cell>
          <cell r="I168" t="str">
            <v>300101A</v>
          </cell>
          <cell r="J168">
            <v>1</v>
          </cell>
          <cell r="K168">
            <v>1</v>
          </cell>
          <cell r="L168" t="str">
            <v>SAFRIZululand</v>
          </cell>
          <cell r="M168">
            <v>6</v>
          </cell>
          <cell r="N168">
            <v>3</v>
          </cell>
          <cell r="O168">
            <v>12.995006</v>
          </cell>
          <cell r="P168">
            <v>4.889112</v>
          </cell>
          <cell r="Q168">
            <v>17.884119</v>
          </cell>
        </row>
        <row r="169">
          <cell r="A169" t="str">
            <v>05-164</v>
          </cell>
          <cell r="B169" t="str">
            <v>P. caribaea</v>
          </cell>
          <cell r="C169" t="str">
            <v>CAR</v>
          </cell>
          <cell r="D169" t="str">
            <v>.</v>
          </cell>
          <cell r="E169" t="str">
            <v>05001</v>
          </cell>
          <cell r="F169" t="str">
            <v>.</v>
          </cell>
          <cell r="G169" t="str">
            <v>Brazil</v>
          </cell>
          <cell r="H169" t="str">
            <v>Aracruz</v>
          </cell>
          <cell r="I169" t="str">
            <v>300101A</v>
          </cell>
          <cell r="J169">
            <v>2</v>
          </cell>
          <cell r="K169">
            <v>1</v>
          </cell>
          <cell r="L169" t="str">
            <v>SAFRIZululand</v>
          </cell>
          <cell r="M169">
            <v>46</v>
          </cell>
          <cell r="N169">
            <v>3</v>
          </cell>
          <cell r="O169">
            <v>11.770868</v>
          </cell>
          <cell r="P169">
            <v>8.885147</v>
          </cell>
          <cell r="Q169">
            <v>20.656016</v>
          </cell>
        </row>
        <row r="170">
          <cell r="A170" t="str">
            <v>05-165</v>
          </cell>
          <cell r="B170" t="str">
            <v>P. caribaea</v>
          </cell>
          <cell r="C170" t="str">
            <v>CAR</v>
          </cell>
          <cell r="D170" t="str">
            <v>.</v>
          </cell>
          <cell r="E170" t="str">
            <v>05001</v>
          </cell>
          <cell r="F170" t="str">
            <v>.</v>
          </cell>
          <cell r="G170" t="str">
            <v>Brazil</v>
          </cell>
          <cell r="H170" t="str">
            <v>Aracruz</v>
          </cell>
          <cell r="I170" t="str">
            <v>300101A</v>
          </cell>
          <cell r="J170">
            <v>2</v>
          </cell>
          <cell r="K170">
            <v>1</v>
          </cell>
          <cell r="L170" t="str">
            <v>SAFRIZululand</v>
          </cell>
          <cell r="M170">
            <v>12</v>
          </cell>
          <cell r="N170">
            <v>5</v>
          </cell>
          <cell r="O170">
            <v>11.734735</v>
          </cell>
          <cell r="P170">
            <v>6.142433</v>
          </cell>
          <cell r="Q170">
            <v>17.877168</v>
          </cell>
        </row>
        <row r="171">
          <cell r="A171" t="str">
            <v>05-166</v>
          </cell>
          <cell r="B171" t="str">
            <v>P. caribaea</v>
          </cell>
          <cell r="C171" t="str">
            <v>CAR</v>
          </cell>
          <cell r="D171" t="str">
            <v>.</v>
          </cell>
          <cell r="E171" t="str">
            <v>05001</v>
          </cell>
          <cell r="F171" t="str">
            <v>.</v>
          </cell>
          <cell r="G171" t="str">
            <v>Brazil</v>
          </cell>
          <cell r="H171" t="str">
            <v>Aracruz</v>
          </cell>
          <cell r="I171" t="str">
            <v>100111A</v>
          </cell>
          <cell r="J171">
            <v>1</v>
          </cell>
          <cell r="K171">
            <v>7</v>
          </cell>
          <cell r="L171" t="str">
            <v>Limon</v>
          </cell>
          <cell r="M171">
            <v>676</v>
          </cell>
          <cell r="N171">
            <v>6</v>
          </cell>
          <cell r="O171">
            <v>9.323769</v>
          </cell>
          <cell r="P171">
            <v>18.510857</v>
          </cell>
          <cell r="Q171">
            <v>27.834626</v>
          </cell>
        </row>
        <row r="172">
          <cell r="A172" t="str">
            <v>05-167</v>
          </cell>
          <cell r="B172" t="str">
            <v>P. caribaea</v>
          </cell>
          <cell r="C172" t="str">
            <v>CAR</v>
          </cell>
          <cell r="D172" t="str">
            <v>.</v>
          </cell>
          <cell r="E172" t="str">
            <v>05001</v>
          </cell>
          <cell r="F172" t="str">
            <v>.</v>
          </cell>
          <cell r="G172" t="str">
            <v>Brazil</v>
          </cell>
          <cell r="H172" t="str">
            <v>Aracruz</v>
          </cell>
          <cell r="I172" t="str">
            <v>300101A</v>
          </cell>
          <cell r="J172">
            <v>5</v>
          </cell>
          <cell r="K172">
            <v>1</v>
          </cell>
          <cell r="L172" t="str">
            <v>SAFRIZululand</v>
          </cell>
          <cell r="M172">
            <v>63</v>
          </cell>
          <cell r="N172">
            <v>3</v>
          </cell>
          <cell r="O172">
            <v>11.399983</v>
          </cell>
          <cell r="P172">
            <v>8.78668</v>
          </cell>
          <cell r="Q172">
            <v>20.186662</v>
          </cell>
        </row>
        <row r="173">
          <cell r="A173" t="str">
            <v>05-168</v>
          </cell>
          <cell r="B173" t="str">
            <v>P. caribaea</v>
          </cell>
          <cell r="C173" t="str">
            <v>CAR</v>
          </cell>
          <cell r="D173" t="str">
            <v>.</v>
          </cell>
          <cell r="E173" t="str">
            <v>05001</v>
          </cell>
          <cell r="F173" t="str">
            <v>.</v>
          </cell>
          <cell r="G173" t="str">
            <v>Brazil</v>
          </cell>
          <cell r="H173" t="str">
            <v>Aracruz</v>
          </cell>
          <cell r="I173" t="str">
            <v>300101A</v>
          </cell>
          <cell r="J173">
            <v>6</v>
          </cell>
          <cell r="K173">
            <v>1</v>
          </cell>
          <cell r="L173" t="str">
            <v>SAFRIZululand</v>
          </cell>
          <cell r="M173">
            <v>1</v>
          </cell>
          <cell r="N173">
            <v>4</v>
          </cell>
          <cell r="O173">
            <v>11.162508</v>
          </cell>
          <cell r="P173">
            <v>9.588139</v>
          </cell>
          <cell r="Q173">
            <v>20.750647</v>
          </cell>
        </row>
        <row r="174">
          <cell r="A174" t="str">
            <v>05-169</v>
          </cell>
          <cell r="B174" t="str">
            <v>P. caribaea</v>
          </cell>
          <cell r="C174" t="str">
            <v>CAR</v>
          </cell>
          <cell r="D174" t="str">
            <v>.</v>
          </cell>
          <cell r="E174" t="str">
            <v>05001</v>
          </cell>
          <cell r="F174" t="str">
            <v>.</v>
          </cell>
          <cell r="G174" t="str">
            <v>Brazil</v>
          </cell>
          <cell r="H174" t="str">
            <v>Aracruz</v>
          </cell>
          <cell r="I174" t="str">
            <v>100111A</v>
          </cell>
          <cell r="J174">
            <v>6</v>
          </cell>
          <cell r="K174">
            <v>7</v>
          </cell>
          <cell r="L174" t="str">
            <v>Limon</v>
          </cell>
          <cell r="M174">
            <v>675</v>
          </cell>
          <cell r="N174">
            <v>4</v>
          </cell>
          <cell r="O174">
            <v>8.563062</v>
          </cell>
          <cell r="P174">
            <v>24.128982</v>
          </cell>
          <cell r="Q174">
            <v>32.692043</v>
          </cell>
        </row>
        <row r="175">
          <cell r="A175" t="str">
            <v>05-170</v>
          </cell>
          <cell r="B175" t="str">
            <v>P. caribaea</v>
          </cell>
          <cell r="C175" t="str">
            <v>CAR</v>
          </cell>
          <cell r="D175" t="str">
            <v>.</v>
          </cell>
          <cell r="E175" t="str">
            <v>05001</v>
          </cell>
          <cell r="F175" t="str">
            <v>.</v>
          </cell>
          <cell r="G175" t="str">
            <v>Brazil</v>
          </cell>
          <cell r="H175" t="str">
            <v>Aracruz</v>
          </cell>
          <cell r="I175" t="str">
            <v>100111A</v>
          </cell>
          <cell r="J175">
            <v>6</v>
          </cell>
          <cell r="K175">
            <v>7</v>
          </cell>
          <cell r="L175" t="str">
            <v>Limon</v>
          </cell>
          <cell r="M175">
            <v>674</v>
          </cell>
          <cell r="N175">
            <v>5</v>
          </cell>
          <cell r="O175">
            <v>8.399899</v>
          </cell>
          <cell r="P175">
            <v>18.68346</v>
          </cell>
          <cell r="Q175">
            <v>27.083359</v>
          </cell>
        </row>
        <row r="176">
          <cell r="A176" t="str">
            <v>05-171</v>
          </cell>
          <cell r="B176" t="str">
            <v>P. caribaea</v>
          </cell>
          <cell r="C176" t="str">
            <v>CAR</v>
          </cell>
          <cell r="D176" t="str">
            <v>.</v>
          </cell>
          <cell r="E176" t="str">
            <v>05001</v>
          </cell>
          <cell r="F176" t="str">
            <v>.</v>
          </cell>
          <cell r="G176" t="str">
            <v>Brazil</v>
          </cell>
          <cell r="H176" t="str">
            <v>Aracruz</v>
          </cell>
          <cell r="I176" t="str">
            <v>290101G</v>
          </cell>
          <cell r="J176">
            <v>8</v>
          </cell>
          <cell r="K176">
            <v>4</v>
          </cell>
          <cell r="L176" t="str">
            <v>Pinalejo</v>
          </cell>
          <cell r="M176">
            <v>887</v>
          </cell>
          <cell r="N176">
            <v>5</v>
          </cell>
          <cell r="O176">
            <v>16.72062</v>
          </cell>
          <cell r="P176">
            <v>11.492355</v>
          </cell>
          <cell r="Q176">
            <v>28.212975</v>
          </cell>
        </row>
        <row r="177">
          <cell r="A177" t="str">
            <v>05-172</v>
          </cell>
          <cell r="B177" t="str">
            <v>P. caribaea</v>
          </cell>
          <cell r="C177" t="str">
            <v>CAR</v>
          </cell>
          <cell r="D177" t="str">
            <v>.</v>
          </cell>
          <cell r="E177" t="str">
            <v>05001</v>
          </cell>
          <cell r="F177" t="str">
            <v>.</v>
          </cell>
          <cell r="G177" t="str">
            <v>Brazil</v>
          </cell>
          <cell r="H177" t="str">
            <v>Aracruz</v>
          </cell>
          <cell r="I177" t="str">
            <v>300102D</v>
          </cell>
          <cell r="J177">
            <v>8</v>
          </cell>
          <cell r="K177">
            <v>1</v>
          </cell>
          <cell r="L177" t="str">
            <v>SAFRIZululand</v>
          </cell>
          <cell r="M177">
            <v>47</v>
          </cell>
          <cell r="N177">
            <v>4</v>
          </cell>
          <cell r="O177">
            <v>10.417025</v>
          </cell>
          <cell r="P177">
            <v>6.814123</v>
          </cell>
          <cell r="Q177">
            <v>17.231148</v>
          </cell>
        </row>
        <row r="178">
          <cell r="A178" t="str">
            <v>05-173</v>
          </cell>
          <cell r="B178" t="str">
            <v>P. caribaea</v>
          </cell>
          <cell r="C178" t="str">
            <v>CAR</v>
          </cell>
          <cell r="D178" t="str">
            <v>.</v>
          </cell>
          <cell r="E178" t="str">
            <v>05001</v>
          </cell>
          <cell r="F178" t="str">
            <v>.</v>
          </cell>
          <cell r="G178" t="str">
            <v>Brazil</v>
          </cell>
          <cell r="H178" t="str">
            <v>Aracruz</v>
          </cell>
          <cell r="I178" t="str">
            <v>300102D</v>
          </cell>
          <cell r="J178">
            <v>7</v>
          </cell>
          <cell r="K178">
            <v>1</v>
          </cell>
          <cell r="L178" t="str">
            <v>SAFRIZululand</v>
          </cell>
          <cell r="M178">
            <v>40</v>
          </cell>
          <cell r="N178">
            <v>1</v>
          </cell>
          <cell r="O178">
            <v>10.359318</v>
          </cell>
          <cell r="P178">
            <v>6.496813</v>
          </cell>
          <cell r="Q178">
            <v>16.85613</v>
          </cell>
        </row>
        <row r="179">
          <cell r="A179" t="str">
            <v>05-174</v>
          </cell>
          <cell r="B179" t="str">
            <v>P. caribaea</v>
          </cell>
          <cell r="C179" t="str">
            <v>CAR</v>
          </cell>
          <cell r="D179" t="str">
            <v>.</v>
          </cell>
          <cell r="E179" t="str">
            <v>05001</v>
          </cell>
          <cell r="F179" t="str">
            <v>.</v>
          </cell>
          <cell r="G179" t="str">
            <v>Brazil</v>
          </cell>
          <cell r="H179" t="str">
            <v>Aracruz</v>
          </cell>
          <cell r="I179" t="str">
            <v>190102A</v>
          </cell>
          <cell r="J179">
            <v>6</v>
          </cell>
          <cell r="K179">
            <v>4</v>
          </cell>
          <cell r="L179" t="str">
            <v>Guanaja</v>
          </cell>
          <cell r="M179">
            <v>607806</v>
          </cell>
          <cell r="N179">
            <v>5</v>
          </cell>
          <cell r="O179">
            <v>12.016595</v>
          </cell>
          <cell r="P179">
            <v>8.39284</v>
          </cell>
          <cell r="Q179">
            <v>20.409435</v>
          </cell>
        </row>
        <row r="180">
          <cell r="A180" t="str">
            <v>05-175</v>
          </cell>
          <cell r="B180" t="str">
            <v>P. caribaea</v>
          </cell>
          <cell r="C180" t="str">
            <v>CAR</v>
          </cell>
          <cell r="D180" t="str">
            <v>.</v>
          </cell>
          <cell r="E180" t="str">
            <v>05001</v>
          </cell>
          <cell r="F180" t="str">
            <v>.</v>
          </cell>
          <cell r="G180" t="str">
            <v>Brazil</v>
          </cell>
          <cell r="H180" t="str">
            <v>Aracruz</v>
          </cell>
          <cell r="I180" t="str">
            <v>100102A</v>
          </cell>
          <cell r="J180">
            <v>6</v>
          </cell>
          <cell r="K180">
            <v>3</v>
          </cell>
          <cell r="L180" t="str">
            <v>Guanaja</v>
          </cell>
          <cell r="M180">
            <v>350</v>
          </cell>
          <cell r="N180">
            <v>6</v>
          </cell>
          <cell r="O180">
            <v>19.246461</v>
          </cell>
          <cell r="P180">
            <v>8.543566</v>
          </cell>
          <cell r="Q180">
            <v>27.790027</v>
          </cell>
        </row>
        <row r="181">
          <cell r="A181" t="str">
            <v>05-176</v>
          </cell>
          <cell r="B181" t="str">
            <v>P. caribaea</v>
          </cell>
          <cell r="C181" t="str">
            <v>CAR</v>
          </cell>
          <cell r="D181" t="str">
            <v>.</v>
          </cell>
          <cell r="E181" t="str">
            <v>05001</v>
          </cell>
          <cell r="F181" t="str">
            <v>.</v>
          </cell>
          <cell r="G181" t="str">
            <v>Brazil</v>
          </cell>
          <cell r="H181" t="str">
            <v>Aracruz</v>
          </cell>
          <cell r="I181" t="str">
            <v>300102D</v>
          </cell>
          <cell r="J181">
            <v>4</v>
          </cell>
          <cell r="K181">
            <v>1</v>
          </cell>
          <cell r="L181" t="str">
            <v>SAFRIZululand</v>
          </cell>
          <cell r="M181">
            <v>28</v>
          </cell>
          <cell r="N181">
            <v>6</v>
          </cell>
          <cell r="O181">
            <v>10.012141</v>
          </cell>
          <cell r="P181">
            <v>7.522357</v>
          </cell>
          <cell r="Q181">
            <v>17.534498</v>
          </cell>
        </row>
        <row r="182">
          <cell r="A182" t="str">
            <v>05-177</v>
          </cell>
          <cell r="B182" t="str">
            <v>P. caribaea</v>
          </cell>
          <cell r="C182" t="str">
            <v>CAR</v>
          </cell>
          <cell r="D182" t="str">
            <v>.</v>
          </cell>
          <cell r="E182" t="str">
            <v>05001</v>
          </cell>
          <cell r="F182" t="str">
            <v>.</v>
          </cell>
          <cell r="G182" t="str">
            <v>Brazil</v>
          </cell>
          <cell r="H182" t="str">
            <v>Aracruz</v>
          </cell>
          <cell r="I182" t="str">
            <v>100111A</v>
          </cell>
          <cell r="J182">
            <v>5</v>
          </cell>
          <cell r="K182">
            <v>8</v>
          </cell>
          <cell r="L182" t="str">
            <v>Zacapa</v>
          </cell>
          <cell r="M182">
            <v>632</v>
          </cell>
          <cell r="N182">
            <v>5</v>
          </cell>
          <cell r="O182">
            <v>7.662886</v>
          </cell>
          <cell r="P182">
            <v>14.351686</v>
          </cell>
          <cell r="Q182">
            <v>22.014572</v>
          </cell>
        </row>
        <row r="183">
          <cell r="A183" t="str">
            <v>05-178</v>
          </cell>
          <cell r="B183" t="str">
            <v>P. caribaea</v>
          </cell>
          <cell r="C183" t="str">
            <v>CAR</v>
          </cell>
          <cell r="D183" t="str">
            <v>.</v>
          </cell>
          <cell r="E183" t="str">
            <v>05001</v>
          </cell>
          <cell r="F183" t="str">
            <v>.</v>
          </cell>
          <cell r="G183" t="str">
            <v>Brazil</v>
          </cell>
          <cell r="H183" t="str">
            <v>Aracruz</v>
          </cell>
          <cell r="I183" t="str">
            <v>300101A</v>
          </cell>
          <cell r="J183">
            <v>2</v>
          </cell>
          <cell r="K183">
            <v>1</v>
          </cell>
          <cell r="L183" t="str">
            <v>SAFRIZululand</v>
          </cell>
          <cell r="M183">
            <v>8</v>
          </cell>
          <cell r="N183">
            <v>6</v>
          </cell>
          <cell r="O183">
            <v>9.966668</v>
          </cell>
          <cell r="P183">
            <v>7.628246</v>
          </cell>
          <cell r="Q183">
            <v>17.594914</v>
          </cell>
        </row>
        <row r="184">
          <cell r="A184" t="str">
            <v>05-179</v>
          </cell>
          <cell r="B184" t="str">
            <v>P. caribaea</v>
          </cell>
          <cell r="C184" t="str">
            <v>CAR</v>
          </cell>
          <cell r="D184" t="str">
            <v>.</v>
          </cell>
          <cell r="E184" t="str">
            <v>05001</v>
          </cell>
          <cell r="F184" t="str">
            <v>.</v>
          </cell>
          <cell r="G184" t="str">
            <v>Brazil</v>
          </cell>
          <cell r="H184" t="str">
            <v>Aracruz</v>
          </cell>
          <cell r="I184" t="str">
            <v>300101A</v>
          </cell>
          <cell r="J184">
            <v>7</v>
          </cell>
          <cell r="K184">
            <v>1</v>
          </cell>
          <cell r="L184" t="str">
            <v>SAFRIZululand</v>
          </cell>
          <cell r="M184">
            <v>54</v>
          </cell>
          <cell r="N184">
            <v>1</v>
          </cell>
          <cell r="O184">
            <v>9.769541</v>
          </cell>
          <cell r="P184">
            <v>16.467162</v>
          </cell>
          <cell r="Q184">
            <v>26.236703</v>
          </cell>
        </row>
        <row r="185">
          <cell r="A185" t="str">
            <v>05-180</v>
          </cell>
          <cell r="B185" t="str">
            <v>P. caribaea</v>
          </cell>
          <cell r="C185" t="str">
            <v>CAR</v>
          </cell>
          <cell r="D185" t="str">
            <v>.</v>
          </cell>
          <cell r="E185" t="str">
            <v>05001</v>
          </cell>
          <cell r="F185" t="str">
            <v>.</v>
          </cell>
          <cell r="G185" t="str">
            <v>Brazil</v>
          </cell>
          <cell r="H185" t="str">
            <v>Aracruz</v>
          </cell>
          <cell r="I185" t="str">
            <v>300101A</v>
          </cell>
          <cell r="J185">
            <v>1</v>
          </cell>
          <cell r="K185">
            <v>1</v>
          </cell>
          <cell r="L185" t="str">
            <v>SAFRIZululand</v>
          </cell>
          <cell r="M185">
            <v>53</v>
          </cell>
          <cell r="N185">
            <v>5</v>
          </cell>
          <cell r="O185">
            <v>9.285101</v>
          </cell>
          <cell r="P185">
            <v>11.867753</v>
          </cell>
          <cell r="Q185">
            <v>21.152854</v>
          </cell>
        </row>
        <row r="186">
          <cell r="A186" t="str">
            <v>05-181</v>
          </cell>
          <cell r="B186" t="str">
            <v>P. caribaea</v>
          </cell>
          <cell r="C186" t="str">
            <v>CAR</v>
          </cell>
          <cell r="D186" t="str">
            <v>.</v>
          </cell>
          <cell r="E186" t="str">
            <v>05001</v>
          </cell>
          <cell r="F186" t="str">
            <v>.</v>
          </cell>
          <cell r="G186" t="str">
            <v>Brazil</v>
          </cell>
          <cell r="H186" t="str">
            <v>Aracruz</v>
          </cell>
          <cell r="I186" t="str">
            <v>050104A</v>
          </cell>
          <cell r="J186">
            <v>3</v>
          </cell>
          <cell r="K186">
            <v>2</v>
          </cell>
          <cell r="L186" t="str">
            <v>Gualjoco</v>
          </cell>
          <cell r="M186">
            <v>309</v>
          </cell>
          <cell r="N186">
            <v>6</v>
          </cell>
          <cell r="O186">
            <v>10.361222</v>
          </cell>
          <cell r="P186">
            <v>12.290499</v>
          </cell>
          <cell r="Q186">
            <v>22.651721</v>
          </cell>
        </row>
        <row r="187">
          <cell r="A187" t="str">
            <v>05-182</v>
          </cell>
          <cell r="B187" t="str">
            <v>P. caribaea</v>
          </cell>
          <cell r="C187" t="str">
            <v>CAR</v>
          </cell>
          <cell r="D187" t="str">
            <v>.</v>
          </cell>
          <cell r="E187" t="str">
            <v>05001</v>
          </cell>
          <cell r="F187" t="str">
            <v>.</v>
          </cell>
          <cell r="G187" t="str">
            <v>Brazil</v>
          </cell>
          <cell r="H187" t="str">
            <v>Aracruz</v>
          </cell>
          <cell r="I187" t="str">
            <v>300102D</v>
          </cell>
          <cell r="J187">
            <v>6</v>
          </cell>
          <cell r="K187">
            <v>1</v>
          </cell>
          <cell r="L187" t="str">
            <v>SAFRIZululand</v>
          </cell>
          <cell r="M187">
            <v>20</v>
          </cell>
          <cell r="N187">
            <v>3</v>
          </cell>
          <cell r="O187">
            <v>8.52862</v>
          </cell>
          <cell r="P187">
            <v>8.37326</v>
          </cell>
          <cell r="Q187">
            <v>16.90188</v>
          </cell>
        </row>
        <row r="188">
          <cell r="A188" t="str">
            <v>05-183</v>
          </cell>
          <cell r="B188" t="str">
            <v>P. caribaea</v>
          </cell>
          <cell r="C188" t="str">
            <v>CAR</v>
          </cell>
          <cell r="D188" t="str">
            <v>.</v>
          </cell>
          <cell r="E188" t="str">
            <v>05001</v>
          </cell>
          <cell r="F188" t="str">
            <v>.</v>
          </cell>
          <cell r="G188" t="str">
            <v>Brazil</v>
          </cell>
          <cell r="H188" t="str">
            <v>Aracruz</v>
          </cell>
          <cell r="I188" t="str">
            <v>300101A</v>
          </cell>
          <cell r="J188">
            <v>8</v>
          </cell>
          <cell r="K188">
            <v>1</v>
          </cell>
          <cell r="L188" t="str">
            <v>SAFRIZululand</v>
          </cell>
          <cell r="M188">
            <v>7</v>
          </cell>
          <cell r="N188">
            <v>5</v>
          </cell>
          <cell r="O188">
            <v>8.332265</v>
          </cell>
          <cell r="P188">
            <v>9.537163</v>
          </cell>
          <cell r="Q188">
            <v>17.869427</v>
          </cell>
        </row>
        <row r="189">
          <cell r="A189" t="str">
            <v>05-184</v>
          </cell>
          <cell r="B189" t="str">
            <v>P. caribaea</v>
          </cell>
          <cell r="C189" t="str">
            <v>CAR</v>
          </cell>
          <cell r="D189" t="str">
            <v>.</v>
          </cell>
          <cell r="E189" t="str">
            <v>05001</v>
          </cell>
          <cell r="F189" t="str">
            <v>.</v>
          </cell>
          <cell r="G189" t="str">
            <v>Brazil</v>
          </cell>
          <cell r="H189" t="str">
            <v>Aracruz</v>
          </cell>
          <cell r="I189" t="str">
            <v>190102A</v>
          </cell>
          <cell r="J189">
            <v>1</v>
          </cell>
          <cell r="K189">
            <v>10</v>
          </cell>
          <cell r="L189" t="str">
            <v>Melinda</v>
          </cell>
          <cell r="M189">
            <v>248013</v>
          </cell>
          <cell r="N189">
            <v>5</v>
          </cell>
          <cell r="O189">
            <v>19.255873</v>
          </cell>
          <cell r="P189">
            <v>11.908855</v>
          </cell>
          <cell r="Q189">
            <v>31.164728</v>
          </cell>
        </row>
        <row r="190">
          <cell r="A190" t="str">
            <v>05-185</v>
          </cell>
          <cell r="B190" t="str">
            <v>P. caribaea</v>
          </cell>
          <cell r="C190" t="str">
            <v>CAR</v>
          </cell>
          <cell r="D190" t="str">
            <v>.</v>
          </cell>
          <cell r="E190" t="str">
            <v>05001</v>
          </cell>
          <cell r="F190" t="str">
            <v>.</v>
          </cell>
          <cell r="G190" t="str">
            <v>Brazil</v>
          </cell>
          <cell r="H190" t="str">
            <v>Aracruz</v>
          </cell>
          <cell r="I190" t="str">
            <v>100111A</v>
          </cell>
          <cell r="J190">
            <v>4</v>
          </cell>
          <cell r="K190">
            <v>7</v>
          </cell>
          <cell r="L190" t="str">
            <v>Limon</v>
          </cell>
          <cell r="M190">
            <v>679</v>
          </cell>
          <cell r="N190">
            <v>5</v>
          </cell>
          <cell r="O190">
            <v>5.562385</v>
          </cell>
          <cell r="P190">
            <v>26.02189</v>
          </cell>
          <cell r="Q190">
            <v>31.584275</v>
          </cell>
        </row>
        <row r="191">
          <cell r="A191" t="str">
            <v>05-186</v>
          </cell>
          <cell r="B191" t="str">
            <v>P. caribaea</v>
          </cell>
          <cell r="C191" t="str">
            <v>CAR</v>
          </cell>
          <cell r="D191" t="str">
            <v>.</v>
          </cell>
          <cell r="E191" t="str">
            <v>05001</v>
          </cell>
          <cell r="F191" t="str">
            <v>.</v>
          </cell>
          <cell r="G191" t="str">
            <v>Brazil</v>
          </cell>
          <cell r="H191" t="str">
            <v>Aracruz</v>
          </cell>
          <cell r="I191" t="str">
            <v>300102D</v>
          </cell>
          <cell r="J191">
            <v>3</v>
          </cell>
          <cell r="K191">
            <v>1</v>
          </cell>
          <cell r="L191" t="str">
            <v>SAFRIZululand</v>
          </cell>
          <cell r="M191">
            <v>38</v>
          </cell>
          <cell r="N191">
            <v>2</v>
          </cell>
          <cell r="O191">
            <v>7.408107</v>
          </cell>
          <cell r="P191">
            <v>9.478966</v>
          </cell>
          <cell r="Q191">
            <v>16.887073</v>
          </cell>
        </row>
        <row r="192">
          <cell r="A192" t="str">
            <v>05-187</v>
          </cell>
          <cell r="B192" t="str">
            <v>P. caribaea</v>
          </cell>
          <cell r="C192" t="str">
            <v>CAR</v>
          </cell>
          <cell r="D192" t="str">
            <v>.</v>
          </cell>
          <cell r="E192" t="str">
            <v>05001</v>
          </cell>
          <cell r="F192" t="str">
            <v>.</v>
          </cell>
          <cell r="G192" t="str">
            <v>Brazil</v>
          </cell>
          <cell r="H192" t="str">
            <v>Aracruz</v>
          </cell>
          <cell r="I192" t="str">
            <v>300102D</v>
          </cell>
          <cell r="J192">
            <v>5</v>
          </cell>
          <cell r="K192">
            <v>1</v>
          </cell>
          <cell r="L192" t="str">
            <v>SAFRIZululand</v>
          </cell>
          <cell r="M192">
            <v>19</v>
          </cell>
          <cell r="N192">
            <v>2</v>
          </cell>
          <cell r="O192">
            <v>7.345724</v>
          </cell>
          <cell r="P192">
            <v>9.393256</v>
          </cell>
          <cell r="Q192">
            <v>16.73898</v>
          </cell>
        </row>
        <row r="193">
          <cell r="A193" t="str">
            <v>05-188</v>
          </cell>
          <cell r="B193" t="str">
            <v>P. caribaea</v>
          </cell>
          <cell r="C193" t="str">
            <v>CAR</v>
          </cell>
          <cell r="D193" t="str">
            <v>.</v>
          </cell>
          <cell r="E193" t="str">
            <v>05001</v>
          </cell>
          <cell r="F193" t="str">
            <v>.</v>
          </cell>
          <cell r="G193" t="str">
            <v>Brazil</v>
          </cell>
          <cell r="H193" t="str">
            <v>Aracruz</v>
          </cell>
          <cell r="I193" t="str">
            <v>290102D</v>
          </cell>
          <cell r="J193">
            <v>8</v>
          </cell>
          <cell r="K193">
            <v>1</v>
          </cell>
          <cell r="L193" t="str">
            <v>LosLimones</v>
          </cell>
          <cell r="M193">
            <v>796</v>
          </cell>
          <cell r="N193">
            <v>3</v>
          </cell>
          <cell r="O193">
            <v>15.311247</v>
          </cell>
          <cell r="P193">
            <v>12.050915</v>
          </cell>
          <cell r="Q193">
            <v>27.362161</v>
          </cell>
        </row>
        <row r="194">
          <cell r="A194" t="str">
            <v>05-189</v>
          </cell>
          <cell r="B194" t="str">
            <v>P. caribaea</v>
          </cell>
          <cell r="C194" t="str">
            <v>CAR</v>
          </cell>
          <cell r="D194" t="str">
            <v>.</v>
          </cell>
          <cell r="E194" t="str">
            <v>05001</v>
          </cell>
          <cell r="F194" t="str">
            <v>.</v>
          </cell>
          <cell r="G194" t="str">
            <v>Brazil</v>
          </cell>
          <cell r="H194" t="str">
            <v>Aracruz</v>
          </cell>
          <cell r="I194" t="str">
            <v>300102D</v>
          </cell>
          <cell r="J194">
            <v>5</v>
          </cell>
          <cell r="K194">
            <v>1</v>
          </cell>
          <cell r="L194" t="str">
            <v>SAFRIZululand</v>
          </cell>
          <cell r="M194">
            <v>34</v>
          </cell>
          <cell r="N194">
            <v>1</v>
          </cell>
          <cell r="O194">
            <v>6.244309</v>
          </cell>
          <cell r="P194">
            <v>9.297258</v>
          </cell>
          <cell r="Q194">
            <v>15.541567</v>
          </cell>
        </row>
        <row r="195">
          <cell r="A195" t="str">
            <v>05-190</v>
          </cell>
          <cell r="B195" t="str">
            <v>P. caribaea</v>
          </cell>
          <cell r="C195" t="str">
            <v>CAR</v>
          </cell>
          <cell r="D195" t="str">
            <v>.</v>
          </cell>
          <cell r="E195" t="str">
            <v>05001</v>
          </cell>
          <cell r="F195" t="str">
            <v>.</v>
          </cell>
          <cell r="G195" t="str">
            <v>Brazil</v>
          </cell>
          <cell r="H195" t="str">
            <v>Aracruz</v>
          </cell>
          <cell r="I195" t="str">
            <v>100118A</v>
          </cell>
          <cell r="J195">
            <v>2</v>
          </cell>
          <cell r="K195">
            <v>8</v>
          </cell>
          <cell r="L195" t="str">
            <v>Zacapa</v>
          </cell>
          <cell r="M195">
            <v>633</v>
          </cell>
          <cell r="N195">
            <v>5</v>
          </cell>
          <cell r="O195">
            <v>6.951866</v>
          </cell>
          <cell r="P195">
            <v>16.959628</v>
          </cell>
          <cell r="Q195">
            <v>23.911494</v>
          </cell>
        </row>
        <row r="196">
          <cell r="A196" t="str">
            <v>05-191</v>
          </cell>
          <cell r="B196" t="str">
            <v>P. caribaea</v>
          </cell>
          <cell r="C196" t="str">
            <v>CAR</v>
          </cell>
          <cell r="D196" t="str">
            <v>.</v>
          </cell>
          <cell r="E196" t="str">
            <v>05001</v>
          </cell>
          <cell r="F196" t="str">
            <v>.</v>
          </cell>
          <cell r="G196" t="str">
            <v>Brazil</v>
          </cell>
          <cell r="H196" t="str">
            <v>Aracruz</v>
          </cell>
          <cell r="I196" t="str">
            <v>100103A</v>
          </cell>
          <cell r="J196">
            <v>4</v>
          </cell>
          <cell r="K196">
            <v>4</v>
          </cell>
          <cell r="L196" t="str">
            <v>PuertoLempira</v>
          </cell>
          <cell r="M196">
            <v>461</v>
          </cell>
          <cell r="N196">
            <v>4</v>
          </cell>
          <cell r="O196">
            <v>14.341575</v>
          </cell>
          <cell r="P196">
            <v>22.561143</v>
          </cell>
          <cell r="Q196">
            <v>36.902719</v>
          </cell>
        </row>
        <row r="197">
          <cell r="A197" t="str">
            <v>05-192</v>
          </cell>
          <cell r="B197" t="str">
            <v>P. caribaea</v>
          </cell>
          <cell r="C197" t="str">
            <v>CAR</v>
          </cell>
          <cell r="D197" t="str">
            <v>.</v>
          </cell>
          <cell r="E197" t="str">
            <v>05001</v>
          </cell>
          <cell r="F197" t="str">
            <v>.</v>
          </cell>
          <cell r="G197" t="str">
            <v>Brazil</v>
          </cell>
          <cell r="H197" t="str">
            <v>Aracruz</v>
          </cell>
          <cell r="I197" t="str">
            <v>100102A</v>
          </cell>
          <cell r="J197">
            <v>5</v>
          </cell>
          <cell r="K197">
            <v>3</v>
          </cell>
          <cell r="L197" t="str">
            <v>Guanaja</v>
          </cell>
          <cell r="M197">
            <v>324</v>
          </cell>
          <cell r="N197">
            <v>2</v>
          </cell>
          <cell r="O197">
            <v>14.402227</v>
          </cell>
          <cell r="P197">
            <v>10.097194</v>
          </cell>
          <cell r="Q197">
            <v>24.499422</v>
          </cell>
        </row>
        <row r="198">
          <cell r="A198" t="str">
            <v>05-193</v>
          </cell>
          <cell r="B198" t="str">
            <v>P. caribaea</v>
          </cell>
          <cell r="C198" t="str">
            <v>CAR</v>
          </cell>
          <cell r="D198" t="str">
            <v>.</v>
          </cell>
          <cell r="E198" t="str">
            <v>05001</v>
          </cell>
          <cell r="F198" t="str">
            <v>.</v>
          </cell>
          <cell r="G198" t="str">
            <v>Brazil</v>
          </cell>
          <cell r="H198" t="str">
            <v>Aracruz</v>
          </cell>
          <cell r="I198" t="str">
            <v>050103A</v>
          </cell>
          <cell r="J198">
            <v>4</v>
          </cell>
          <cell r="K198">
            <v>4</v>
          </cell>
          <cell r="L198" t="str">
            <v>Poptun</v>
          </cell>
          <cell r="M198">
            <v>39</v>
          </cell>
          <cell r="N198">
            <v>6</v>
          </cell>
          <cell r="O198">
            <v>16.362962</v>
          </cell>
          <cell r="P198">
            <v>9.91929</v>
          </cell>
          <cell r="Q198">
            <v>26.282252</v>
          </cell>
        </row>
        <row r="199">
          <cell r="A199" t="str">
            <v>05-194</v>
          </cell>
          <cell r="B199" t="str">
            <v>P. caribaea</v>
          </cell>
          <cell r="C199" t="str">
            <v>CAR</v>
          </cell>
          <cell r="D199" t="str">
            <v>.</v>
          </cell>
          <cell r="E199" t="str">
            <v>05001</v>
          </cell>
          <cell r="F199" t="str">
            <v>.</v>
          </cell>
          <cell r="G199" t="str">
            <v>Brazil</v>
          </cell>
          <cell r="H199" t="str">
            <v>Aracruz</v>
          </cell>
          <cell r="I199" t="str">
            <v>050103A</v>
          </cell>
          <cell r="J199">
            <v>6</v>
          </cell>
          <cell r="K199">
            <v>2</v>
          </cell>
          <cell r="L199" t="str">
            <v>Gualjoco</v>
          </cell>
          <cell r="M199">
            <v>288</v>
          </cell>
          <cell r="N199">
            <v>5</v>
          </cell>
          <cell r="O199">
            <v>13.842176</v>
          </cell>
          <cell r="P199">
            <v>13.857557</v>
          </cell>
          <cell r="Q199">
            <v>27.699733</v>
          </cell>
        </row>
        <row r="200">
          <cell r="A200" t="str">
            <v>05-195</v>
          </cell>
          <cell r="B200" t="str">
            <v>P. caribaea</v>
          </cell>
          <cell r="C200" t="str">
            <v>CAR</v>
          </cell>
          <cell r="D200" t="str">
            <v>.</v>
          </cell>
          <cell r="E200" t="str">
            <v>05001</v>
          </cell>
          <cell r="F200" t="str">
            <v>.</v>
          </cell>
          <cell r="G200" t="str">
            <v>Brazil</v>
          </cell>
          <cell r="H200" t="str">
            <v>Aracruz</v>
          </cell>
          <cell r="I200" t="str">
            <v>100102A</v>
          </cell>
          <cell r="J200">
            <v>3</v>
          </cell>
          <cell r="K200">
            <v>3</v>
          </cell>
          <cell r="L200" t="str">
            <v>Guanaja</v>
          </cell>
          <cell r="M200">
            <v>380</v>
          </cell>
          <cell r="N200">
            <v>6</v>
          </cell>
          <cell r="O200">
            <v>13.584536</v>
          </cell>
          <cell r="P200">
            <v>8.975777</v>
          </cell>
          <cell r="Q200">
            <v>22.560313</v>
          </cell>
        </row>
        <row r="201">
          <cell r="A201" t="str">
            <v>05-196</v>
          </cell>
          <cell r="B201" t="str">
            <v>P. caribaea</v>
          </cell>
          <cell r="C201" t="str">
            <v>CAR</v>
          </cell>
          <cell r="D201" t="str">
            <v>.</v>
          </cell>
          <cell r="E201" t="str">
            <v>05001</v>
          </cell>
          <cell r="F201" t="str">
            <v>.</v>
          </cell>
          <cell r="G201" t="str">
            <v>Brazil</v>
          </cell>
          <cell r="H201" t="str">
            <v>Aracruz</v>
          </cell>
          <cell r="I201" t="str">
            <v>100111A</v>
          </cell>
          <cell r="J201">
            <v>2</v>
          </cell>
          <cell r="K201">
            <v>7</v>
          </cell>
          <cell r="L201" t="str">
            <v>Limon</v>
          </cell>
          <cell r="M201">
            <v>707</v>
          </cell>
          <cell r="N201">
            <v>3</v>
          </cell>
          <cell r="O201">
            <v>2.062842</v>
          </cell>
          <cell r="P201">
            <v>17.358202</v>
          </cell>
          <cell r="Q201">
            <v>19.421044</v>
          </cell>
        </row>
        <row r="202">
          <cell r="A202" t="str">
            <v>05-197</v>
          </cell>
          <cell r="B202" t="str">
            <v>P. caribaea</v>
          </cell>
          <cell r="C202" t="str">
            <v>CAR</v>
          </cell>
          <cell r="D202" t="str">
            <v>.</v>
          </cell>
          <cell r="E202" t="str">
            <v>05001</v>
          </cell>
          <cell r="F202" t="str">
            <v>.</v>
          </cell>
          <cell r="G202" t="str">
            <v>Brazil</v>
          </cell>
          <cell r="H202" t="str">
            <v>Aracruz</v>
          </cell>
          <cell r="I202" t="str">
            <v>100111A</v>
          </cell>
          <cell r="J202">
            <v>4</v>
          </cell>
          <cell r="K202">
            <v>7</v>
          </cell>
          <cell r="L202" t="str">
            <v>Limon</v>
          </cell>
          <cell r="M202">
            <v>693</v>
          </cell>
          <cell r="N202">
            <v>6</v>
          </cell>
          <cell r="O202">
            <v>1.563483</v>
          </cell>
          <cell r="P202">
            <v>18.660265</v>
          </cell>
          <cell r="Q202">
            <v>20.223748</v>
          </cell>
        </row>
        <row r="203">
          <cell r="A203" t="str">
            <v>05-198</v>
          </cell>
          <cell r="B203" t="str">
            <v>P. caribaea</v>
          </cell>
          <cell r="C203" t="str">
            <v>CAR</v>
          </cell>
          <cell r="D203" t="str">
            <v>.</v>
          </cell>
          <cell r="E203" t="str">
            <v>05001</v>
          </cell>
          <cell r="F203" t="str">
            <v>.</v>
          </cell>
          <cell r="G203" t="str">
            <v>Brazil</v>
          </cell>
          <cell r="H203" t="str">
            <v>Aracruz</v>
          </cell>
          <cell r="I203" t="str">
            <v>100111A</v>
          </cell>
          <cell r="J203">
            <v>7</v>
          </cell>
          <cell r="K203">
            <v>7</v>
          </cell>
          <cell r="L203" t="str">
            <v>Limon</v>
          </cell>
          <cell r="M203">
            <v>685</v>
          </cell>
          <cell r="N203">
            <v>4</v>
          </cell>
          <cell r="O203">
            <v>1.324025</v>
          </cell>
          <cell r="P203">
            <v>11.255469</v>
          </cell>
          <cell r="Q203">
            <v>12.579494</v>
          </cell>
        </row>
        <row r="204">
          <cell r="A204" t="str">
            <v>05-199</v>
          </cell>
          <cell r="B204" t="str">
            <v>P. caribaea</v>
          </cell>
          <cell r="C204" t="str">
            <v>CAR</v>
          </cell>
          <cell r="D204" t="str">
            <v>.</v>
          </cell>
          <cell r="E204" t="str">
            <v>05001</v>
          </cell>
          <cell r="F204" t="str">
            <v>.</v>
          </cell>
          <cell r="G204" t="str">
            <v>Brazil</v>
          </cell>
          <cell r="H204" t="str">
            <v>Aracruz</v>
          </cell>
          <cell r="I204" t="str">
            <v>290102D</v>
          </cell>
          <cell r="J204">
            <v>5</v>
          </cell>
          <cell r="K204">
            <v>3</v>
          </cell>
          <cell r="L204" t="str">
            <v>SanPedrodeCatacama</v>
          </cell>
          <cell r="M204">
            <v>865</v>
          </cell>
          <cell r="N204">
            <v>5</v>
          </cell>
          <cell r="O204">
            <v>12.748867</v>
          </cell>
          <cell r="P204">
            <v>18.750311</v>
          </cell>
          <cell r="Q204">
            <v>31.499178</v>
          </cell>
        </row>
        <row r="205">
          <cell r="A205" t="str">
            <v>05-200</v>
          </cell>
          <cell r="B205" t="str">
            <v>P. caribaea</v>
          </cell>
          <cell r="C205" t="str">
            <v>CAR</v>
          </cell>
          <cell r="D205" t="str">
            <v>.</v>
          </cell>
          <cell r="E205" t="str">
            <v>05001</v>
          </cell>
          <cell r="F205" t="str">
            <v>.</v>
          </cell>
          <cell r="G205" t="str">
            <v>Brazil</v>
          </cell>
          <cell r="H205" t="str">
            <v>Aracruz</v>
          </cell>
          <cell r="I205" t="str">
            <v>100118A</v>
          </cell>
          <cell r="J205">
            <v>1</v>
          </cell>
          <cell r="K205">
            <v>5</v>
          </cell>
          <cell r="L205" t="str">
            <v>Culmi</v>
          </cell>
          <cell r="M205">
            <v>573</v>
          </cell>
          <cell r="N205">
            <v>6</v>
          </cell>
          <cell r="O205">
            <v>11.67725</v>
          </cell>
          <cell r="P205">
            <v>17.752908</v>
          </cell>
          <cell r="Q205">
            <v>29.430158</v>
          </cell>
        </row>
        <row r="206">
          <cell r="A206" t="str">
            <v>05-201</v>
          </cell>
          <cell r="B206" t="str">
            <v>P. caribaea</v>
          </cell>
          <cell r="C206" t="str">
            <v>CAR</v>
          </cell>
          <cell r="D206" t="str">
            <v>.</v>
          </cell>
          <cell r="E206" t="str">
            <v>05001</v>
          </cell>
          <cell r="F206" t="str">
            <v>.</v>
          </cell>
          <cell r="G206" t="str">
            <v>Brazil</v>
          </cell>
          <cell r="H206" t="str">
            <v>Aracruz</v>
          </cell>
          <cell r="I206" t="str">
            <v>100111A</v>
          </cell>
          <cell r="J206">
            <v>7</v>
          </cell>
          <cell r="K206">
            <v>7</v>
          </cell>
          <cell r="L206" t="str">
            <v>Limon</v>
          </cell>
          <cell r="M206">
            <v>666</v>
          </cell>
          <cell r="N206">
            <v>5</v>
          </cell>
          <cell r="O206">
            <v>0.901624</v>
          </cell>
          <cell r="P206">
            <v>14.275332</v>
          </cell>
          <cell r="Q206">
            <v>15.176956</v>
          </cell>
        </row>
        <row r="207">
          <cell r="A207" t="str">
            <v>05-202</v>
          </cell>
          <cell r="B207" t="str">
            <v>P. caribaea</v>
          </cell>
          <cell r="C207" t="str">
            <v>CAR</v>
          </cell>
          <cell r="D207" t="str">
            <v>.</v>
          </cell>
          <cell r="E207" t="str">
            <v>05001</v>
          </cell>
          <cell r="F207" t="str">
            <v>.</v>
          </cell>
          <cell r="G207" t="str">
            <v>Brazil</v>
          </cell>
          <cell r="H207" t="str">
            <v>Aracruz</v>
          </cell>
          <cell r="I207" t="str">
            <v>100103A</v>
          </cell>
          <cell r="J207">
            <v>1</v>
          </cell>
          <cell r="K207">
            <v>1</v>
          </cell>
          <cell r="L207" t="str">
            <v>Araslaya</v>
          </cell>
          <cell r="M207">
            <v>400</v>
          </cell>
          <cell r="N207">
            <v>2</v>
          </cell>
          <cell r="O207">
            <v>8.012755</v>
          </cell>
          <cell r="P207">
            <v>18.341625</v>
          </cell>
          <cell r="Q207">
            <v>26.35438</v>
          </cell>
        </row>
        <row r="208">
          <cell r="A208" t="str">
            <v>05-203</v>
          </cell>
          <cell r="B208" t="str">
            <v>P. caribaea</v>
          </cell>
          <cell r="C208" t="str">
            <v>CAR</v>
          </cell>
          <cell r="D208" t="str">
            <v>.</v>
          </cell>
          <cell r="E208" t="str">
            <v>05001</v>
          </cell>
          <cell r="F208" t="str">
            <v>.</v>
          </cell>
          <cell r="G208" t="str">
            <v>Brazil</v>
          </cell>
          <cell r="H208" t="str">
            <v>Aracruz</v>
          </cell>
          <cell r="I208" t="str">
            <v>050104A</v>
          </cell>
          <cell r="J208">
            <v>4</v>
          </cell>
          <cell r="K208">
            <v>4</v>
          </cell>
          <cell r="L208" t="str">
            <v>Poptun</v>
          </cell>
          <cell r="M208">
            <v>57</v>
          </cell>
          <cell r="N208">
            <v>5</v>
          </cell>
          <cell r="O208">
            <v>11.839121</v>
          </cell>
          <cell r="P208">
            <v>11.438465</v>
          </cell>
          <cell r="Q208">
            <v>23.277586</v>
          </cell>
        </row>
        <row r="209">
          <cell r="A209" t="str">
            <v>05-204</v>
          </cell>
          <cell r="B209" t="str">
            <v>P. caribaea</v>
          </cell>
          <cell r="C209" t="str">
            <v>CAR</v>
          </cell>
          <cell r="D209" t="str">
            <v>.</v>
          </cell>
          <cell r="E209" t="str">
            <v>05001</v>
          </cell>
          <cell r="F209" t="str">
            <v>.</v>
          </cell>
          <cell r="G209" t="str">
            <v>Brazil</v>
          </cell>
          <cell r="H209" t="str">
            <v>Aracruz</v>
          </cell>
          <cell r="I209" t="str">
            <v>050103A</v>
          </cell>
          <cell r="J209">
            <v>8</v>
          </cell>
          <cell r="K209">
            <v>4</v>
          </cell>
          <cell r="L209" t="str">
            <v>Poptun</v>
          </cell>
          <cell r="M209">
            <v>37</v>
          </cell>
          <cell r="N209">
            <v>4</v>
          </cell>
          <cell r="O209">
            <v>11.14476</v>
          </cell>
          <cell r="P209">
            <v>13.067316</v>
          </cell>
          <cell r="Q209">
            <v>24.212076</v>
          </cell>
        </row>
        <row r="210">
          <cell r="A210" t="str">
            <v>05-205</v>
          </cell>
          <cell r="B210" t="str">
            <v>P. caribaea</v>
          </cell>
          <cell r="C210" t="str">
            <v>CAR</v>
          </cell>
          <cell r="D210" t="str">
            <v>.</v>
          </cell>
          <cell r="E210" t="str">
            <v>05001</v>
          </cell>
          <cell r="F210" t="str">
            <v>.</v>
          </cell>
          <cell r="G210" t="str">
            <v>Brazil</v>
          </cell>
          <cell r="H210" t="str">
            <v>Aracruz</v>
          </cell>
          <cell r="I210" t="str">
            <v>100111A</v>
          </cell>
          <cell r="J210">
            <v>3</v>
          </cell>
          <cell r="K210">
            <v>6</v>
          </cell>
          <cell r="L210" t="str">
            <v>LaBrea</v>
          </cell>
          <cell r="M210">
            <v>712</v>
          </cell>
          <cell r="N210">
            <v>5</v>
          </cell>
          <cell r="O210">
            <v>3.238422</v>
          </cell>
          <cell r="P210">
            <v>18.841137</v>
          </cell>
          <cell r="Q210">
            <v>22.079558</v>
          </cell>
        </row>
        <row r="211">
          <cell r="A211" t="str">
            <v>05-206</v>
          </cell>
          <cell r="B211" t="str">
            <v>P. caribaea</v>
          </cell>
          <cell r="C211" t="str">
            <v>CAR</v>
          </cell>
          <cell r="D211" t="str">
            <v>.</v>
          </cell>
          <cell r="E211" t="str">
            <v>05001</v>
          </cell>
          <cell r="F211" t="str">
            <v>.</v>
          </cell>
          <cell r="G211" t="str">
            <v>Brazil</v>
          </cell>
          <cell r="H211" t="str">
            <v>Aracruz</v>
          </cell>
          <cell r="I211" t="str">
            <v>100102A</v>
          </cell>
          <cell r="J211">
            <v>7</v>
          </cell>
          <cell r="K211">
            <v>3</v>
          </cell>
          <cell r="L211" t="str">
            <v>Guanaja</v>
          </cell>
          <cell r="M211">
            <v>326</v>
          </cell>
          <cell r="N211">
            <v>1</v>
          </cell>
          <cell r="O211">
            <v>8.345533</v>
          </cell>
          <cell r="P211">
            <v>11.840742</v>
          </cell>
          <cell r="Q211">
            <v>20.186276</v>
          </cell>
        </row>
        <row r="212">
          <cell r="A212" t="str">
            <v>05-207</v>
          </cell>
          <cell r="B212" t="str">
            <v>P. caribaea</v>
          </cell>
          <cell r="C212" t="str">
            <v>CAR</v>
          </cell>
          <cell r="D212" t="str">
            <v>.</v>
          </cell>
          <cell r="E212" t="str">
            <v>05001</v>
          </cell>
          <cell r="F212" t="str">
            <v>.</v>
          </cell>
          <cell r="G212" t="str">
            <v>Brazil</v>
          </cell>
          <cell r="H212" t="str">
            <v>Aracruz</v>
          </cell>
          <cell r="I212" t="str">
            <v>100103A</v>
          </cell>
          <cell r="J212">
            <v>5</v>
          </cell>
          <cell r="K212">
            <v>2</v>
          </cell>
          <cell r="L212" t="str">
            <v>Dursuna</v>
          </cell>
          <cell r="M212">
            <v>529</v>
          </cell>
          <cell r="N212">
            <v>3</v>
          </cell>
          <cell r="O212">
            <v>1.889987</v>
          </cell>
          <cell r="P212">
            <v>15.022521</v>
          </cell>
          <cell r="Q212">
            <v>16.912508</v>
          </cell>
        </row>
        <row r="213">
          <cell r="A213" t="str">
            <v>05-208</v>
          </cell>
          <cell r="B213" t="str">
            <v>P. caribaea</v>
          </cell>
          <cell r="C213" t="str">
            <v>CAR</v>
          </cell>
          <cell r="D213" t="str">
            <v>.</v>
          </cell>
          <cell r="E213" t="str">
            <v>05001</v>
          </cell>
          <cell r="F213" t="str">
            <v>.</v>
          </cell>
          <cell r="G213" t="str">
            <v>Brazil</v>
          </cell>
          <cell r="H213" t="str">
            <v>Aracruz</v>
          </cell>
          <cell r="I213" t="str">
            <v>190102A</v>
          </cell>
          <cell r="J213">
            <v>4</v>
          </cell>
          <cell r="K213">
            <v>11</v>
          </cell>
          <cell r="L213" t="str">
            <v>RioTwas</v>
          </cell>
          <cell r="M213">
            <v>647809</v>
          </cell>
          <cell r="N213">
            <v>3</v>
          </cell>
          <cell r="O213">
            <v>4.7963</v>
          </cell>
          <cell r="P213">
            <v>10.893166</v>
          </cell>
          <cell r="Q213">
            <v>15.689466</v>
          </cell>
        </row>
        <row r="214">
          <cell r="A214" t="str">
            <v>05-209</v>
          </cell>
          <cell r="B214" t="str">
            <v>P. caribaea</v>
          </cell>
          <cell r="C214" t="str">
            <v>CAR</v>
          </cell>
          <cell r="D214" t="str">
            <v>.</v>
          </cell>
          <cell r="E214" t="str">
            <v>05001</v>
          </cell>
          <cell r="F214" t="str">
            <v>.</v>
          </cell>
          <cell r="G214" t="str">
            <v>Brazil</v>
          </cell>
          <cell r="H214" t="str">
            <v>Aracruz</v>
          </cell>
          <cell r="I214" t="str">
            <v>100118A</v>
          </cell>
          <cell r="J214">
            <v>5</v>
          </cell>
          <cell r="K214">
            <v>5</v>
          </cell>
          <cell r="L214" t="str">
            <v>Culmi</v>
          </cell>
          <cell r="M214">
            <v>579</v>
          </cell>
          <cell r="N214">
            <v>5</v>
          </cell>
          <cell r="O214">
            <v>6.458901</v>
          </cell>
          <cell r="P214">
            <v>17.730638</v>
          </cell>
          <cell r="Q214">
            <v>24.189539</v>
          </cell>
        </row>
        <row r="215">
          <cell r="A215" t="str">
            <v>05-210</v>
          </cell>
          <cell r="B215" t="str">
            <v>P. caribaea</v>
          </cell>
          <cell r="C215" t="str">
            <v>CAR</v>
          </cell>
          <cell r="D215" t="str">
            <v>.</v>
          </cell>
          <cell r="E215" t="str">
            <v>05001</v>
          </cell>
          <cell r="F215" t="str">
            <v>.</v>
          </cell>
          <cell r="G215" t="str">
            <v>Brazil</v>
          </cell>
          <cell r="H215" t="str">
            <v>Aracruz</v>
          </cell>
          <cell r="I215" t="str">
            <v>290101G</v>
          </cell>
          <cell r="J215">
            <v>6</v>
          </cell>
          <cell r="K215">
            <v>1</v>
          </cell>
          <cell r="L215" t="str">
            <v>LosLimones</v>
          </cell>
          <cell r="M215">
            <v>767</v>
          </cell>
          <cell r="N215">
            <v>6</v>
          </cell>
          <cell r="O215">
            <v>6.492411</v>
          </cell>
          <cell r="P215">
            <v>16.686272</v>
          </cell>
          <cell r="Q215">
            <v>23.178684</v>
          </cell>
        </row>
        <row r="216">
          <cell r="A216" t="str">
            <v>05-211</v>
          </cell>
          <cell r="B216" t="str">
            <v>P. caribaea</v>
          </cell>
          <cell r="C216" t="str">
            <v>CAR</v>
          </cell>
          <cell r="D216" t="str">
            <v>.</v>
          </cell>
          <cell r="E216" t="str">
            <v>05001</v>
          </cell>
          <cell r="F216" t="str">
            <v>.</v>
          </cell>
          <cell r="G216" t="str">
            <v>Brazil</v>
          </cell>
          <cell r="H216" t="str">
            <v>Aracruz</v>
          </cell>
          <cell r="I216" t="str">
            <v>100103A</v>
          </cell>
          <cell r="J216">
            <v>2</v>
          </cell>
          <cell r="K216">
            <v>4</v>
          </cell>
          <cell r="L216" t="str">
            <v>PuertoLempira</v>
          </cell>
          <cell r="M216">
            <v>450</v>
          </cell>
          <cell r="N216">
            <v>1</v>
          </cell>
          <cell r="O216">
            <v>5.747931</v>
          </cell>
          <cell r="P216">
            <v>26.646018</v>
          </cell>
          <cell r="Q216">
            <v>32.393949</v>
          </cell>
        </row>
        <row r="217">
          <cell r="A217" t="str">
            <v>05-212</v>
          </cell>
          <cell r="B217" t="str">
            <v>P. caribaea</v>
          </cell>
          <cell r="C217" t="str">
            <v>CAR</v>
          </cell>
          <cell r="D217" t="str">
            <v>.</v>
          </cell>
          <cell r="E217" t="str">
            <v>05001</v>
          </cell>
          <cell r="F217" t="str">
            <v>.</v>
          </cell>
          <cell r="G217" t="str">
            <v>Brazil</v>
          </cell>
          <cell r="H217" t="str">
            <v>Aracruz</v>
          </cell>
          <cell r="I217" t="str">
            <v>100111A</v>
          </cell>
          <cell r="J217">
            <v>7</v>
          </cell>
          <cell r="K217">
            <v>5</v>
          </cell>
          <cell r="L217" t="str">
            <v>Culmi</v>
          </cell>
          <cell r="M217">
            <v>589</v>
          </cell>
          <cell r="N217">
            <v>2</v>
          </cell>
          <cell r="O217">
            <v>4.916203</v>
          </cell>
          <cell r="P217">
            <v>12.762798</v>
          </cell>
          <cell r="Q217">
            <v>17.679001</v>
          </cell>
        </row>
        <row r="218">
          <cell r="A218" t="str">
            <v>05-213</v>
          </cell>
          <cell r="B218" t="str">
            <v>P. caribaea</v>
          </cell>
          <cell r="C218" t="str">
            <v>CAR</v>
          </cell>
          <cell r="D218" t="str">
            <v>.</v>
          </cell>
          <cell r="E218" t="str">
            <v>05001</v>
          </cell>
          <cell r="F218" t="str">
            <v>.</v>
          </cell>
          <cell r="G218" t="str">
            <v>Brazil</v>
          </cell>
          <cell r="H218" t="str">
            <v>Aracruz</v>
          </cell>
          <cell r="I218" t="str">
            <v>050104A</v>
          </cell>
          <cell r="J218">
            <v>6</v>
          </cell>
          <cell r="K218">
            <v>2</v>
          </cell>
          <cell r="L218" t="str">
            <v>Gualjoco</v>
          </cell>
          <cell r="M218">
            <v>304</v>
          </cell>
          <cell r="N218">
            <v>3</v>
          </cell>
          <cell r="O218">
            <v>4.385825</v>
          </cell>
          <cell r="P218">
            <v>13.557398</v>
          </cell>
          <cell r="Q218">
            <v>17.943223</v>
          </cell>
        </row>
        <row r="219">
          <cell r="A219" t="str">
            <v>05-214</v>
          </cell>
          <cell r="B219" t="str">
            <v>P. caribaea</v>
          </cell>
          <cell r="C219" t="str">
            <v>CAR</v>
          </cell>
          <cell r="D219" t="str">
            <v>.</v>
          </cell>
          <cell r="E219" t="str">
            <v>05001</v>
          </cell>
          <cell r="F219" t="str">
            <v>.</v>
          </cell>
          <cell r="G219" t="str">
            <v>Brazil</v>
          </cell>
          <cell r="H219" t="str">
            <v>Aracruz</v>
          </cell>
          <cell r="I219" t="str">
            <v>100111A</v>
          </cell>
          <cell r="J219">
            <v>9</v>
          </cell>
          <cell r="K219">
            <v>5</v>
          </cell>
          <cell r="L219" t="str">
            <v>Culmi</v>
          </cell>
          <cell r="M219">
            <v>595</v>
          </cell>
          <cell r="N219">
            <v>1</v>
          </cell>
          <cell r="O219">
            <v>4.080888</v>
          </cell>
          <cell r="P219">
            <v>15.576232</v>
          </cell>
          <cell r="Q219">
            <v>19.65712</v>
          </cell>
        </row>
        <row r="220">
          <cell r="A220" t="str">
            <v>05-215</v>
          </cell>
          <cell r="B220" t="str">
            <v>P. caribaea</v>
          </cell>
          <cell r="C220" t="str">
            <v>CAR</v>
          </cell>
          <cell r="D220" t="str">
            <v>.</v>
          </cell>
          <cell r="E220" t="str">
            <v>05001</v>
          </cell>
          <cell r="F220" t="str">
            <v>.</v>
          </cell>
          <cell r="G220" t="str">
            <v>Brazil</v>
          </cell>
          <cell r="H220" t="str">
            <v>Aracruz</v>
          </cell>
          <cell r="I220" t="str">
            <v>290102D</v>
          </cell>
          <cell r="J220">
            <v>3</v>
          </cell>
          <cell r="K220">
            <v>1</v>
          </cell>
          <cell r="L220" t="str">
            <v>LosLimones</v>
          </cell>
          <cell r="M220">
            <v>766</v>
          </cell>
          <cell r="N220">
            <v>5</v>
          </cell>
          <cell r="O220">
            <v>1.867423</v>
          </cell>
          <cell r="P220">
            <v>17.423279</v>
          </cell>
          <cell r="Q220">
            <v>19.290703</v>
          </cell>
        </row>
        <row r="221">
          <cell r="A221" t="str">
            <v>05-216</v>
          </cell>
          <cell r="B221" t="str">
            <v>P. caribaea</v>
          </cell>
          <cell r="C221" t="str">
            <v>CAR</v>
          </cell>
          <cell r="D221" t="str">
            <v>.</v>
          </cell>
          <cell r="E221" t="str">
            <v>05001</v>
          </cell>
          <cell r="F221" t="str">
            <v>.</v>
          </cell>
          <cell r="G221" t="str">
            <v>Brazil</v>
          </cell>
          <cell r="H221" t="str">
            <v>Aracruz</v>
          </cell>
          <cell r="I221" t="str">
            <v>100102A</v>
          </cell>
          <cell r="J221">
            <v>1</v>
          </cell>
          <cell r="K221">
            <v>3</v>
          </cell>
          <cell r="L221" t="str">
            <v>Guanaja</v>
          </cell>
          <cell r="M221">
            <v>390</v>
          </cell>
          <cell r="N221">
            <v>4</v>
          </cell>
          <cell r="O221">
            <v>1.448832</v>
          </cell>
          <cell r="P221">
            <v>19.615683</v>
          </cell>
          <cell r="Q221">
            <v>21.064515</v>
          </cell>
        </row>
        <row r="222">
          <cell r="A222" t="str">
            <v>05-217</v>
          </cell>
          <cell r="B222" t="str">
            <v>P. caribaea</v>
          </cell>
          <cell r="C222" t="str">
            <v>CAR</v>
          </cell>
          <cell r="D222" t="str">
            <v>.</v>
          </cell>
          <cell r="E222" t="str">
            <v>05001</v>
          </cell>
          <cell r="F222" t="str">
            <v>.</v>
          </cell>
          <cell r="G222" t="str">
            <v>Brazil</v>
          </cell>
          <cell r="H222" t="str">
            <v>Aracruz</v>
          </cell>
          <cell r="I222" t="str">
            <v>100103A</v>
          </cell>
          <cell r="J222">
            <v>9</v>
          </cell>
          <cell r="K222">
            <v>1</v>
          </cell>
          <cell r="L222" t="str">
            <v>Araslaya</v>
          </cell>
          <cell r="M222">
            <v>413</v>
          </cell>
          <cell r="N222">
            <v>1</v>
          </cell>
          <cell r="O222">
            <v>-2.955853</v>
          </cell>
          <cell r="P222">
            <v>19.5944</v>
          </cell>
          <cell r="Q222">
            <v>16.638547</v>
          </cell>
        </row>
        <row r="223">
          <cell r="A223" t="str">
            <v>05-218</v>
          </cell>
          <cell r="B223" t="str">
            <v>P. caribaea</v>
          </cell>
          <cell r="C223" t="str">
            <v>CAR</v>
          </cell>
          <cell r="D223" t="str">
            <v>.</v>
          </cell>
          <cell r="E223" t="str">
            <v>05001</v>
          </cell>
          <cell r="F223" t="str">
            <v>.</v>
          </cell>
          <cell r="G223" t="str">
            <v>Brazil</v>
          </cell>
          <cell r="H223" t="str">
            <v>Aracruz</v>
          </cell>
          <cell r="I223" t="str">
            <v>100111A</v>
          </cell>
          <cell r="J223">
            <v>2</v>
          </cell>
          <cell r="K223">
            <v>8</v>
          </cell>
          <cell r="L223" t="str">
            <v>Zacapa</v>
          </cell>
          <cell r="M223">
            <v>634</v>
          </cell>
          <cell r="N223">
            <v>5</v>
          </cell>
          <cell r="O223">
            <v>-1.590047</v>
          </cell>
          <cell r="P223">
            <v>18.380767</v>
          </cell>
          <cell r="Q223">
            <v>16.79072</v>
          </cell>
        </row>
        <row r="224">
          <cell r="A224" t="str">
            <v>05-219</v>
          </cell>
          <cell r="B224" t="str">
            <v>P. caribaea</v>
          </cell>
          <cell r="C224" t="str">
            <v>CAR</v>
          </cell>
          <cell r="D224" t="str">
            <v>.</v>
          </cell>
          <cell r="E224" t="str">
            <v>05001</v>
          </cell>
          <cell r="F224" t="str">
            <v>.</v>
          </cell>
          <cell r="G224" t="str">
            <v>Brazil</v>
          </cell>
          <cell r="H224" t="str">
            <v>Aracruz</v>
          </cell>
          <cell r="I224" t="str">
            <v>100118A</v>
          </cell>
          <cell r="J224">
            <v>3</v>
          </cell>
          <cell r="K224">
            <v>5</v>
          </cell>
          <cell r="L224" t="str">
            <v>Culmi</v>
          </cell>
          <cell r="M224">
            <v>557</v>
          </cell>
          <cell r="N224">
            <v>1</v>
          </cell>
          <cell r="O224">
            <v>0.640397</v>
          </cell>
          <cell r="P224">
            <v>20.812102</v>
          </cell>
          <cell r="Q224">
            <v>21.4525</v>
          </cell>
        </row>
        <row r="225">
          <cell r="A225" t="str">
            <v>05-220</v>
          </cell>
          <cell r="B225" t="str">
            <v>P. caribaea</v>
          </cell>
          <cell r="C225" t="str">
            <v>CAR</v>
          </cell>
          <cell r="D225" t="str">
            <v>.</v>
          </cell>
          <cell r="E225" t="str">
            <v>05001</v>
          </cell>
          <cell r="F225" t="str">
            <v>.</v>
          </cell>
          <cell r="G225" t="str">
            <v>Brazil</v>
          </cell>
          <cell r="H225" t="str">
            <v>Aracruz</v>
          </cell>
          <cell r="I225" t="str">
            <v>050104A</v>
          </cell>
          <cell r="J225">
            <v>4</v>
          </cell>
          <cell r="K225">
            <v>2</v>
          </cell>
          <cell r="L225" t="str">
            <v>Gualjoco</v>
          </cell>
          <cell r="M225">
            <v>301</v>
          </cell>
          <cell r="N225">
            <v>6</v>
          </cell>
          <cell r="O225">
            <v>4.43535</v>
          </cell>
          <cell r="P225">
            <v>16.315253</v>
          </cell>
          <cell r="Q225">
            <v>20.750603</v>
          </cell>
        </row>
        <row r="226">
          <cell r="A226" t="str">
            <v>05-221</v>
          </cell>
          <cell r="B226" t="str">
            <v>P. caribaea</v>
          </cell>
          <cell r="C226" t="str">
            <v>CAR</v>
          </cell>
          <cell r="D226" t="str">
            <v>.</v>
          </cell>
          <cell r="E226" t="str">
            <v>05001</v>
          </cell>
          <cell r="F226" t="str">
            <v>.</v>
          </cell>
          <cell r="G226" t="str">
            <v>Brazil</v>
          </cell>
          <cell r="H226" t="str">
            <v>Cenibra</v>
          </cell>
          <cell r="I226" t="str">
            <v>101516A</v>
          </cell>
          <cell r="J226">
            <v>4</v>
          </cell>
          <cell r="K226">
            <v>4</v>
          </cell>
          <cell r="L226" t="str">
            <v>Poptun</v>
          </cell>
          <cell r="M226">
            <v>59</v>
          </cell>
          <cell r="N226">
            <v>2</v>
          </cell>
          <cell r="O226">
            <v>14.602459</v>
          </cell>
          <cell r="P226" t="str">
            <v>.</v>
          </cell>
          <cell r="Q226" t="str">
            <v>.</v>
          </cell>
        </row>
        <row r="227">
          <cell r="A227" t="str">
            <v>05-222</v>
          </cell>
          <cell r="B227" t="str">
            <v>P. caribaea</v>
          </cell>
          <cell r="C227" t="str">
            <v>CAR</v>
          </cell>
          <cell r="D227" t="str">
            <v>.</v>
          </cell>
          <cell r="E227" t="str">
            <v>05001</v>
          </cell>
          <cell r="F227" t="str">
            <v>.</v>
          </cell>
          <cell r="G227" t="str">
            <v>Brazil</v>
          </cell>
          <cell r="H227" t="str">
            <v>Cenibra</v>
          </cell>
          <cell r="I227" t="str">
            <v>101516A</v>
          </cell>
          <cell r="J227">
            <v>5</v>
          </cell>
          <cell r="K227">
            <v>4</v>
          </cell>
          <cell r="L227" t="str">
            <v>Poptun</v>
          </cell>
          <cell r="M227">
            <v>59</v>
          </cell>
          <cell r="N227">
            <v>6</v>
          </cell>
          <cell r="O227">
            <v>14.602459</v>
          </cell>
          <cell r="P227" t="str">
            <v>.</v>
          </cell>
          <cell r="Q227" t="str">
            <v>.</v>
          </cell>
        </row>
        <row r="228">
          <cell r="A228" t="str">
            <v>05-223</v>
          </cell>
          <cell r="B228" t="str">
            <v>P. caribaea</v>
          </cell>
          <cell r="C228" t="str">
            <v>CAR</v>
          </cell>
          <cell r="D228" t="str">
            <v>.</v>
          </cell>
          <cell r="E228" t="str">
            <v>05001</v>
          </cell>
          <cell r="F228" t="str">
            <v>.</v>
          </cell>
          <cell r="G228" t="str">
            <v>Brazil</v>
          </cell>
          <cell r="H228" t="str">
            <v>Cenibra</v>
          </cell>
          <cell r="I228" t="str">
            <v>101516A</v>
          </cell>
          <cell r="J228">
            <v>2</v>
          </cell>
          <cell r="K228">
            <v>4</v>
          </cell>
          <cell r="L228" t="str">
            <v>Poptun</v>
          </cell>
          <cell r="M228">
            <v>54</v>
          </cell>
          <cell r="N228">
            <v>5</v>
          </cell>
          <cell r="O228">
            <v>14.01244</v>
          </cell>
          <cell r="P228" t="str">
            <v>.</v>
          </cell>
          <cell r="Q228" t="str">
            <v>.</v>
          </cell>
        </row>
        <row r="229">
          <cell r="A229" t="str">
            <v>05-224</v>
          </cell>
          <cell r="B229" t="str">
            <v>P. caribaea</v>
          </cell>
          <cell r="C229" t="str">
            <v>CAR</v>
          </cell>
          <cell r="D229" t="str">
            <v>.</v>
          </cell>
          <cell r="E229" t="str">
            <v>05001</v>
          </cell>
          <cell r="F229" t="str">
            <v>.</v>
          </cell>
          <cell r="G229" t="str">
            <v>Brazil</v>
          </cell>
          <cell r="H229" t="str">
            <v>Cenibra</v>
          </cell>
          <cell r="I229" t="str">
            <v>101516A</v>
          </cell>
          <cell r="J229">
            <v>2</v>
          </cell>
          <cell r="K229">
            <v>4</v>
          </cell>
          <cell r="L229" t="str">
            <v>Poptun</v>
          </cell>
          <cell r="M229">
            <v>57</v>
          </cell>
          <cell r="N229">
            <v>4</v>
          </cell>
          <cell r="O229">
            <v>11.839121</v>
          </cell>
          <cell r="P229" t="str">
            <v>.</v>
          </cell>
          <cell r="Q229" t="str">
            <v>.</v>
          </cell>
        </row>
        <row r="230">
          <cell r="A230" t="str">
            <v>05-225</v>
          </cell>
          <cell r="B230" t="str">
            <v>P. caribaea</v>
          </cell>
          <cell r="C230" t="str">
            <v>CAR</v>
          </cell>
          <cell r="D230" t="str">
            <v>.</v>
          </cell>
          <cell r="E230" t="str">
            <v>05001</v>
          </cell>
          <cell r="F230" t="str">
            <v>.</v>
          </cell>
          <cell r="G230" t="str">
            <v>Brazil</v>
          </cell>
          <cell r="H230" t="str">
            <v>Cenibra</v>
          </cell>
          <cell r="I230" t="str">
            <v>101516A</v>
          </cell>
          <cell r="J230">
            <v>7</v>
          </cell>
          <cell r="K230">
            <v>4</v>
          </cell>
          <cell r="L230" t="str">
            <v>Poptun</v>
          </cell>
          <cell r="M230">
            <v>1</v>
          </cell>
          <cell r="N230">
            <v>3</v>
          </cell>
          <cell r="O230">
            <v>3.369435</v>
          </cell>
          <cell r="P230" t="str">
            <v>.</v>
          </cell>
          <cell r="Q230" t="str">
            <v>.</v>
          </cell>
        </row>
        <row r="231">
          <cell r="A231" t="str">
            <v>05-226</v>
          </cell>
          <cell r="B231" t="str">
            <v>P. caribaea</v>
          </cell>
          <cell r="C231" t="str">
            <v>CAR</v>
          </cell>
          <cell r="D231" t="str">
            <v>.</v>
          </cell>
          <cell r="E231" t="str">
            <v>05001</v>
          </cell>
          <cell r="F231" t="str">
            <v>.</v>
          </cell>
          <cell r="G231" t="str">
            <v>Brazil</v>
          </cell>
          <cell r="H231" t="str">
            <v>Cenibra</v>
          </cell>
          <cell r="I231" t="str">
            <v>101516A</v>
          </cell>
          <cell r="J231">
            <v>8</v>
          </cell>
          <cell r="K231">
            <v>8</v>
          </cell>
          <cell r="L231" t="str">
            <v>Zacapa</v>
          </cell>
          <cell r="M231">
            <v>649</v>
          </cell>
          <cell r="N231">
            <v>6</v>
          </cell>
          <cell r="O231">
            <v>-4.434493</v>
          </cell>
          <cell r="P231" t="str">
            <v>.</v>
          </cell>
          <cell r="Q231" t="str">
            <v>.</v>
          </cell>
        </row>
        <row r="232">
          <cell r="A232" t="str">
            <v>05-227</v>
          </cell>
          <cell r="B232" t="str">
            <v>P. caribaea</v>
          </cell>
          <cell r="C232" t="str">
            <v>CAR</v>
          </cell>
          <cell r="D232" t="str">
            <v>.</v>
          </cell>
          <cell r="E232" t="str">
            <v>05001</v>
          </cell>
          <cell r="F232" t="str">
            <v>.</v>
          </cell>
          <cell r="G232" t="str">
            <v>Brazil</v>
          </cell>
          <cell r="H232" t="str">
            <v>Cenibra</v>
          </cell>
          <cell r="I232" t="str">
            <v>101516A</v>
          </cell>
          <cell r="J232">
            <v>2</v>
          </cell>
          <cell r="K232">
            <v>4</v>
          </cell>
          <cell r="L232" t="str">
            <v>Poptun</v>
          </cell>
          <cell r="M232">
            <v>40</v>
          </cell>
          <cell r="N232">
            <v>2</v>
          </cell>
          <cell r="O232">
            <v>0.017523</v>
          </cell>
          <cell r="P232" t="str">
            <v>.</v>
          </cell>
          <cell r="Q232" t="str">
            <v>.</v>
          </cell>
        </row>
        <row r="233">
          <cell r="A233" t="str">
            <v>05-228</v>
          </cell>
          <cell r="B233" t="str">
            <v>P. caribaea</v>
          </cell>
          <cell r="C233" t="str">
            <v>CAR</v>
          </cell>
          <cell r="D233" t="str">
            <v>.</v>
          </cell>
          <cell r="E233" t="str">
            <v>05471</v>
          </cell>
          <cell r="F233" t="str">
            <v>.</v>
          </cell>
          <cell r="G233" t="str">
            <v>Venezuela</v>
          </cell>
          <cell r="H233" t="str">
            <v>Terranov</v>
          </cell>
          <cell r="I233" t="str">
            <v>Chaguaram</v>
          </cell>
          <cell r="J233" t="str">
            <v>.</v>
          </cell>
          <cell r="K233" t="str">
            <v>.</v>
          </cell>
          <cell r="L233" t="str">
            <v>Ven. Landrace</v>
          </cell>
          <cell r="M233" t="str">
            <v>.</v>
          </cell>
          <cell r="N233" t="str">
            <v>.</v>
          </cell>
          <cell r="O233" t="str">
            <v>.</v>
          </cell>
          <cell r="P233" t="str">
            <v>.</v>
          </cell>
          <cell r="Q233" t="str">
            <v>.</v>
          </cell>
        </row>
        <row r="234">
          <cell r="A234" t="str">
            <v>05-229</v>
          </cell>
          <cell r="B234" t="str">
            <v>P. caribaea</v>
          </cell>
          <cell r="C234" t="str">
            <v>CAR</v>
          </cell>
          <cell r="D234" t="str">
            <v>.</v>
          </cell>
          <cell r="E234" t="str">
            <v>05471</v>
          </cell>
          <cell r="F234" t="str">
            <v>.</v>
          </cell>
          <cell r="G234" t="str">
            <v>Venezuela</v>
          </cell>
          <cell r="H234" t="str">
            <v>Terranov</v>
          </cell>
          <cell r="I234" t="str">
            <v>Coloradit</v>
          </cell>
          <cell r="J234" t="str">
            <v>.</v>
          </cell>
          <cell r="K234" t="str">
            <v>.</v>
          </cell>
          <cell r="L234" t="str">
            <v>Ven. Landrace</v>
          </cell>
          <cell r="M234" t="str">
            <v>.</v>
          </cell>
          <cell r="N234" t="str">
            <v>.</v>
          </cell>
          <cell r="O234" t="str">
            <v>.</v>
          </cell>
          <cell r="P234" t="str">
            <v>.</v>
          </cell>
          <cell r="Q234" t="str">
            <v>.</v>
          </cell>
        </row>
        <row r="235">
          <cell r="A235" t="str">
            <v>05-230</v>
          </cell>
          <cell r="B235" t="str">
            <v>P. caribaea</v>
          </cell>
          <cell r="C235" t="str">
            <v>CAR</v>
          </cell>
          <cell r="D235" t="str">
            <v>.</v>
          </cell>
          <cell r="E235" t="str">
            <v>05471</v>
          </cell>
          <cell r="F235" t="str">
            <v>.</v>
          </cell>
          <cell r="G235" t="str">
            <v>Venezuela</v>
          </cell>
          <cell r="H235" t="str">
            <v>Terranov</v>
          </cell>
          <cell r="I235" t="str">
            <v>Chaguaram</v>
          </cell>
          <cell r="J235" t="str">
            <v>.</v>
          </cell>
          <cell r="K235" t="str">
            <v>.</v>
          </cell>
          <cell r="L235" t="str">
            <v>Ven. Landrace</v>
          </cell>
          <cell r="M235" t="str">
            <v>.</v>
          </cell>
          <cell r="N235" t="str">
            <v>.</v>
          </cell>
          <cell r="O235" t="str">
            <v>.</v>
          </cell>
          <cell r="P235" t="str">
            <v>.</v>
          </cell>
          <cell r="Q235" t="str">
            <v>.</v>
          </cell>
        </row>
        <row r="236">
          <cell r="A236" t="str">
            <v>05-231</v>
          </cell>
          <cell r="B236" t="str">
            <v>P. caribaea</v>
          </cell>
          <cell r="C236" t="str">
            <v>CAR</v>
          </cell>
          <cell r="D236" t="str">
            <v>.</v>
          </cell>
          <cell r="E236" t="str">
            <v>05471</v>
          </cell>
          <cell r="F236" t="str">
            <v>.</v>
          </cell>
          <cell r="G236" t="str">
            <v>Venezuela</v>
          </cell>
          <cell r="H236" t="str">
            <v>Terranov</v>
          </cell>
          <cell r="I236" t="str">
            <v>Chaguaram</v>
          </cell>
          <cell r="J236" t="str">
            <v>.</v>
          </cell>
          <cell r="K236" t="str">
            <v>.</v>
          </cell>
          <cell r="L236" t="str">
            <v>Ven. Landrace</v>
          </cell>
          <cell r="M236" t="str">
            <v>.</v>
          </cell>
          <cell r="N236" t="str">
            <v>.</v>
          </cell>
          <cell r="O236" t="str">
            <v>.</v>
          </cell>
          <cell r="P236" t="str">
            <v>.</v>
          </cell>
          <cell r="Q236" t="str">
            <v>.</v>
          </cell>
        </row>
        <row r="237">
          <cell r="A237" t="str">
            <v>05-232</v>
          </cell>
          <cell r="B237" t="str">
            <v>P. caribaea</v>
          </cell>
          <cell r="C237" t="str">
            <v>CAR</v>
          </cell>
          <cell r="D237" t="str">
            <v>.</v>
          </cell>
          <cell r="E237" t="str">
            <v>05471</v>
          </cell>
          <cell r="F237" t="str">
            <v>.</v>
          </cell>
          <cell r="G237" t="str">
            <v>Venezuela</v>
          </cell>
          <cell r="H237" t="str">
            <v>Terranov</v>
          </cell>
          <cell r="I237" t="str">
            <v>Chaguaram</v>
          </cell>
          <cell r="J237" t="str">
            <v>.</v>
          </cell>
          <cell r="K237" t="str">
            <v>.</v>
          </cell>
          <cell r="L237" t="str">
            <v>Ven. Landrace</v>
          </cell>
          <cell r="M237" t="str">
            <v>.</v>
          </cell>
          <cell r="N237" t="str">
            <v>.</v>
          </cell>
          <cell r="O237" t="str">
            <v>.</v>
          </cell>
          <cell r="P237" t="str">
            <v>.</v>
          </cell>
          <cell r="Q237" t="str">
            <v>.</v>
          </cell>
        </row>
        <row r="238">
          <cell r="A238" t="str">
            <v>05-233</v>
          </cell>
          <cell r="B238" t="str">
            <v>P. caribaea</v>
          </cell>
          <cell r="C238" t="str">
            <v>CAR</v>
          </cell>
          <cell r="D238" t="str">
            <v>.</v>
          </cell>
          <cell r="E238" t="str">
            <v>05471</v>
          </cell>
          <cell r="F238" t="str">
            <v>.</v>
          </cell>
          <cell r="G238" t="str">
            <v>Venezuela</v>
          </cell>
          <cell r="H238" t="str">
            <v>Terranov</v>
          </cell>
          <cell r="I238" t="str">
            <v>Coloradit</v>
          </cell>
          <cell r="J238" t="str">
            <v>.</v>
          </cell>
          <cell r="K238" t="str">
            <v>.</v>
          </cell>
          <cell r="L238" t="str">
            <v>Ven. Landrace</v>
          </cell>
          <cell r="M238" t="str">
            <v>.</v>
          </cell>
          <cell r="N238" t="str">
            <v>.</v>
          </cell>
          <cell r="O238" t="str">
            <v>.</v>
          </cell>
          <cell r="P238" t="str">
            <v>.</v>
          </cell>
          <cell r="Q238" t="str">
            <v>.</v>
          </cell>
        </row>
        <row r="239">
          <cell r="A239" t="str">
            <v>05-234</v>
          </cell>
          <cell r="B239" t="str">
            <v>P. caribaea</v>
          </cell>
          <cell r="C239" t="str">
            <v>CAR</v>
          </cell>
          <cell r="D239" t="str">
            <v>.</v>
          </cell>
          <cell r="E239" t="str">
            <v>05471</v>
          </cell>
          <cell r="F239" t="str">
            <v>.</v>
          </cell>
          <cell r="G239" t="str">
            <v>Venezuela</v>
          </cell>
          <cell r="H239" t="str">
            <v>Terranov</v>
          </cell>
          <cell r="I239" t="str">
            <v>Chaguaram</v>
          </cell>
          <cell r="J239" t="str">
            <v>.</v>
          </cell>
          <cell r="K239" t="str">
            <v>.</v>
          </cell>
          <cell r="L239" t="str">
            <v>Ven. Landrace</v>
          </cell>
          <cell r="M239" t="str">
            <v>.</v>
          </cell>
          <cell r="N239" t="str">
            <v>.</v>
          </cell>
          <cell r="O239" t="str">
            <v>.</v>
          </cell>
          <cell r="P239" t="str">
            <v>.</v>
          </cell>
          <cell r="Q239" t="str">
            <v>.</v>
          </cell>
        </row>
        <row r="240">
          <cell r="A240" t="str">
            <v>05-235</v>
          </cell>
          <cell r="B240" t="str">
            <v>P. caribaea</v>
          </cell>
          <cell r="C240" t="str">
            <v>CAR</v>
          </cell>
          <cell r="D240" t="str">
            <v>.</v>
          </cell>
          <cell r="E240" t="str">
            <v>05471</v>
          </cell>
          <cell r="F240" t="str">
            <v>.</v>
          </cell>
          <cell r="G240" t="str">
            <v>Venezuela</v>
          </cell>
          <cell r="H240" t="str">
            <v>Terranov</v>
          </cell>
          <cell r="I240" t="str">
            <v>Chaguaram</v>
          </cell>
          <cell r="J240" t="str">
            <v>.</v>
          </cell>
          <cell r="K240" t="str">
            <v>.</v>
          </cell>
          <cell r="L240" t="str">
            <v>Ven. Landrace</v>
          </cell>
          <cell r="M240" t="str">
            <v>.</v>
          </cell>
          <cell r="N240" t="str">
            <v>.</v>
          </cell>
          <cell r="O240" t="str">
            <v>.</v>
          </cell>
          <cell r="P240" t="str">
            <v>.</v>
          </cell>
          <cell r="Q240" t="str">
            <v>.</v>
          </cell>
        </row>
        <row r="241">
          <cell r="A241" t="str">
            <v>05-236</v>
          </cell>
          <cell r="B241" t="str">
            <v>P. caribaea</v>
          </cell>
          <cell r="C241" t="str">
            <v>CAR</v>
          </cell>
          <cell r="D241" t="str">
            <v>.</v>
          </cell>
          <cell r="E241" t="str">
            <v>05471</v>
          </cell>
          <cell r="F241" t="str">
            <v>.</v>
          </cell>
          <cell r="G241" t="str">
            <v>Venezuela</v>
          </cell>
          <cell r="H241" t="str">
            <v>Terranov</v>
          </cell>
          <cell r="I241" t="str">
            <v>Chaguaram</v>
          </cell>
          <cell r="J241" t="str">
            <v>.</v>
          </cell>
          <cell r="K241" t="str">
            <v>.</v>
          </cell>
          <cell r="L241" t="str">
            <v>Ven. Landrace</v>
          </cell>
          <cell r="M241" t="str">
            <v>.</v>
          </cell>
          <cell r="N241" t="str">
            <v>.</v>
          </cell>
          <cell r="O241" t="str">
            <v>.</v>
          </cell>
          <cell r="P241" t="str">
            <v>.</v>
          </cell>
          <cell r="Q241" t="str">
            <v>.</v>
          </cell>
        </row>
        <row r="242">
          <cell r="A242" t="str">
            <v>05-237</v>
          </cell>
          <cell r="B242" t="str">
            <v>P. caribaea</v>
          </cell>
          <cell r="C242" t="str">
            <v>CAR</v>
          </cell>
          <cell r="D242" t="str">
            <v>.</v>
          </cell>
          <cell r="E242" t="str">
            <v>05471</v>
          </cell>
          <cell r="F242" t="str">
            <v>.</v>
          </cell>
          <cell r="G242" t="str">
            <v>Venezuela</v>
          </cell>
          <cell r="H242" t="str">
            <v>Terranov</v>
          </cell>
          <cell r="I242" t="str">
            <v>Chaguaram</v>
          </cell>
          <cell r="J242" t="str">
            <v>.</v>
          </cell>
          <cell r="K242" t="str">
            <v>.</v>
          </cell>
          <cell r="L242" t="str">
            <v>Ven. Landrace</v>
          </cell>
          <cell r="M242" t="str">
            <v>.</v>
          </cell>
          <cell r="N242" t="str">
            <v>.</v>
          </cell>
          <cell r="O242" t="str">
            <v>.</v>
          </cell>
          <cell r="P242" t="str">
            <v>.</v>
          </cell>
          <cell r="Q242" t="str">
            <v>.</v>
          </cell>
        </row>
        <row r="243">
          <cell r="A243" t="str">
            <v>05-238</v>
          </cell>
          <cell r="B243" t="str">
            <v>P. caribaea</v>
          </cell>
          <cell r="C243" t="str">
            <v>CAR</v>
          </cell>
          <cell r="D243" t="str">
            <v>.</v>
          </cell>
          <cell r="E243" t="str">
            <v>05471</v>
          </cell>
          <cell r="F243" t="str">
            <v>.</v>
          </cell>
          <cell r="G243" t="str">
            <v>Venezuela</v>
          </cell>
          <cell r="H243" t="str">
            <v>Terranov</v>
          </cell>
          <cell r="I243" t="str">
            <v>Coloradit</v>
          </cell>
          <cell r="J243" t="str">
            <v>.</v>
          </cell>
          <cell r="K243" t="str">
            <v>.</v>
          </cell>
          <cell r="L243" t="str">
            <v>Ven. Landrace</v>
          </cell>
          <cell r="M243" t="str">
            <v>.</v>
          </cell>
          <cell r="N243" t="str">
            <v>.</v>
          </cell>
          <cell r="O243" t="str">
            <v>.</v>
          </cell>
          <cell r="P243" t="str">
            <v>.</v>
          </cell>
          <cell r="Q243" t="str">
            <v>.</v>
          </cell>
        </row>
        <row r="244">
          <cell r="A244" t="str">
            <v>05-239</v>
          </cell>
          <cell r="B244" t="str">
            <v>P. caribaea</v>
          </cell>
          <cell r="C244" t="str">
            <v>CAR</v>
          </cell>
          <cell r="D244" t="str">
            <v>.</v>
          </cell>
          <cell r="E244" t="str">
            <v>05471</v>
          </cell>
          <cell r="F244" t="str">
            <v>.</v>
          </cell>
          <cell r="G244" t="str">
            <v>Venezuela</v>
          </cell>
          <cell r="H244" t="str">
            <v>Terranov</v>
          </cell>
          <cell r="I244" t="str">
            <v>Chaguaram</v>
          </cell>
          <cell r="J244" t="str">
            <v>.</v>
          </cell>
          <cell r="K244" t="str">
            <v>.</v>
          </cell>
          <cell r="L244" t="str">
            <v>Ven. Landrace</v>
          </cell>
          <cell r="M244" t="str">
            <v>.</v>
          </cell>
          <cell r="N244" t="str">
            <v>.</v>
          </cell>
          <cell r="O244" t="str">
            <v>.</v>
          </cell>
          <cell r="P244" t="str">
            <v>.</v>
          </cell>
          <cell r="Q244" t="str">
            <v>.</v>
          </cell>
        </row>
        <row r="245">
          <cell r="A245" t="str">
            <v>05-240</v>
          </cell>
          <cell r="B245" t="str">
            <v>P. caribaea</v>
          </cell>
          <cell r="C245" t="str">
            <v>CAR</v>
          </cell>
          <cell r="D245" t="str">
            <v>.</v>
          </cell>
          <cell r="E245" t="str">
            <v>05471</v>
          </cell>
          <cell r="F245" t="str">
            <v>.</v>
          </cell>
          <cell r="G245" t="str">
            <v>Venezuela</v>
          </cell>
          <cell r="H245" t="str">
            <v>Terranov</v>
          </cell>
          <cell r="I245" t="str">
            <v>Chaguaram</v>
          </cell>
          <cell r="J245" t="str">
            <v>.</v>
          </cell>
          <cell r="K245" t="str">
            <v>.</v>
          </cell>
          <cell r="L245" t="str">
            <v>Ven. Landrace</v>
          </cell>
          <cell r="M245" t="str">
            <v>.</v>
          </cell>
          <cell r="N245" t="str">
            <v>.</v>
          </cell>
          <cell r="O245" t="str">
            <v>.</v>
          </cell>
          <cell r="P245" t="str">
            <v>.</v>
          </cell>
          <cell r="Q245" t="str">
            <v>.</v>
          </cell>
        </row>
        <row r="246">
          <cell r="A246" t="str">
            <v>05-241</v>
          </cell>
          <cell r="B246" t="str">
            <v>P. caribaea</v>
          </cell>
          <cell r="C246" t="str">
            <v>CAR</v>
          </cell>
          <cell r="D246" t="str">
            <v>.</v>
          </cell>
          <cell r="E246" t="str">
            <v>05471</v>
          </cell>
          <cell r="F246" t="str">
            <v>.</v>
          </cell>
          <cell r="G246" t="str">
            <v>Venezuela</v>
          </cell>
          <cell r="H246" t="str">
            <v>Terranov</v>
          </cell>
          <cell r="I246" t="str">
            <v>Chaguaram</v>
          </cell>
          <cell r="J246" t="str">
            <v>.</v>
          </cell>
          <cell r="K246" t="str">
            <v>.</v>
          </cell>
          <cell r="L246" t="str">
            <v>Ven. Landrace</v>
          </cell>
          <cell r="M246" t="str">
            <v>.</v>
          </cell>
          <cell r="N246" t="str">
            <v>.</v>
          </cell>
          <cell r="O246" t="str">
            <v>.</v>
          </cell>
          <cell r="P246" t="str">
            <v>.</v>
          </cell>
          <cell r="Q246" t="str">
            <v>.</v>
          </cell>
        </row>
        <row r="247">
          <cell r="A247" t="str">
            <v>05-242</v>
          </cell>
          <cell r="B247" t="str">
            <v>P. caribaea</v>
          </cell>
          <cell r="C247" t="str">
            <v>CAR</v>
          </cell>
          <cell r="D247" t="str">
            <v>.</v>
          </cell>
          <cell r="E247" t="str">
            <v>05471</v>
          </cell>
          <cell r="F247" t="str">
            <v>.</v>
          </cell>
          <cell r="G247" t="str">
            <v>Venezuela</v>
          </cell>
          <cell r="H247" t="str">
            <v>Terranov</v>
          </cell>
          <cell r="I247" t="str">
            <v>Chaguaram</v>
          </cell>
          <cell r="J247" t="str">
            <v>.</v>
          </cell>
          <cell r="K247" t="str">
            <v>.</v>
          </cell>
          <cell r="L247" t="str">
            <v>Ven. Landrace</v>
          </cell>
          <cell r="M247" t="str">
            <v>.</v>
          </cell>
          <cell r="N247" t="str">
            <v>.</v>
          </cell>
          <cell r="O247" t="str">
            <v>.</v>
          </cell>
          <cell r="P247" t="str">
            <v>.</v>
          </cell>
          <cell r="Q247" t="str">
            <v>.</v>
          </cell>
        </row>
        <row r="248">
          <cell r="A248" t="str">
            <v>05-243</v>
          </cell>
          <cell r="B248" t="str">
            <v>P. caribaea</v>
          </cell>
          <cell r="C248" t="str">
            <v>CAR</v>
          </cell>
          <cell r="D248" t="str">
            <v>.</v>
          </cell>
          <cell r="E248" t="str">
            <v>05471</v>
          </cell>
          <cell r="F248" t="str">
            <v>.</v>
          </cell>
          <cell r="G248" t="str">
            <v>Venezuela</v>
          </cell>
          <cell r="H248" t="str">
            <v>Terranov</v>
          </cell>
          <cell r="I248" t="str">
            <v>Coloradit</v>
          </cell>
          <cell r="J248" t="str">
            <v>.</v>
          </cell>
          <cell r="K248" t="str">
            <v>.</v>
          </cell>
          <cell r="L248" t="str">
            <v>Ven. Landrace</v>
          </cell>
          <cell r="M248" t="str">
            <v>.</v>
          </cell>
          <cell r="N248" t="str">
            <v>.</v>
          </cell>
          <cell r="O248" t="str">
            <v>.</v>
          </cell>
          <cell r="P248" t="str">
            <v>.</v>
          </cell>
          <cell r="Q248" t="str">
            <v>.</v>
          </cell>
        </row>
        <row r="249">
          <cell r="A249" t="str">
            <v>05-244</v>
          </cell>
          <cell r="B249" t="str">
            <v>P. caribaea</v>
          </cell>
          <cell r="C249" t="str">
            <v>CAR</v>
          </cell>
          <cell r="D249" t="str">
            <v>.</v>
          </cell>
          <cell r="E249" t="str">
            <v>05471</v>
          </cell>
          <cell r="F249" t="str">
            <v>.</v>
          </cell>
          <cell r="G249" t="str">
            <v>Venezuela</v>
          </cell>
          <cell r="H249" t="str">
            <v>Terranov</v>
          </cell>
          <cell r="I249" t="str">
            <v>Chaguaram</v>
          </cell>
          <cell r="J249" t="str">
            <v>.</v>
          </cell>
          <cell r="K249" t="str">
            <v>.</v>
          </cell>
          <cell r="L249" t="str">
            <v>Ven. Landrace</v>
          </cell>
          <cell r="M249" t="str">
            <v>.</v>
          </cell>
          <cell r="N249" t="str">
            <v>.</v>
          </cell>
          <cell r="O249" t="str">
            <v>.</v>
          </cell>
          <cell r="P249" t="str">
            <v>.</v>
          </cell>
          <cell r="Q249" t="str">
            <v>.</v>
          </cell>
        </row>
        <row r="250">
          <cell r="A250" t="str">
            <v>05-245</v>
          </cell>
          <cell r="B250" t="str">
            <v>P. caribaea</v>
          </cell>
          <cell r="C250" t="str">
            <v>CAR</v>
          </cell>
          <cell r="D250" t="str">
            <v>.</v>
          </cell>
          <cell r="E250" t="str">
            <v>05471</v>
          </cell>
          <cell r="F250" t="str">
            <v>.</v>
          </cell>
          <cell r="G250" t="str">
            <v>Venezuela</v>
          </cell>
          <cell r="H250" t="str">
            <v>Terranov</v>
          </cell>
          <cell r="I250" t="str">
            <v>Chaguaram</v>
          </cell>
          <cell r="J250" t="str">
            <v>.</v>
          </cell>
          <cell r="K250" t="str">
            <v>.</v>
          </cell>
          <cell r="L250" t="str">
            <v>Ven. Landrace</v>
          </cell>
          <cell r="M250" t="str">
            <v>.</v>
          </cell>
          <cell r="N250" t="str">
            <v>.</v>
          </cell>
          <cell r="O250" t="str">
            <v>.</v>
          </cell>
          <cell r="P250" t="str">
            <v>.</v>
          </cell>
          <cell r="Q250" t="str">
            <v>.</v>
          </cell>
        </row>
        <row r="251">
          <cell r="A251" t="str">
            <v>05-246</v>
          </cell>
          <cell r="B251" t="str">
            <v>P. caribaea</v>
          </cell>
          <cell r="C251" t="str">
            <v>CAR</v>
          </cell>
          <cell r="D251" t="str">
            <v>.</v>
          </cell>
          <cell r="E251" t="str">
            <v>05471</v>
          </cell>
          <cell r="F251" t="str">
            <v>.</v>
          </cell>
          <cell r="G251" t="str">
            <v>Venezuela</v>
          </cell>
          <cell r="H251" t="str">
            <v>Terranov</v>
          </cell>
          <cell r="I251" t="str">
            <v>Chaguaram</v>
          </cell>
          <cell r="J251" t="str">
            <v>.</v>
          </cell>
          <cell r="K251" t="str">
            <v>.</v>
          </cell>
          <cell r="L251" t="str">
            <v>Ven. Landrace</v>
          </cell>
          <cell r="M251" t="str">
            <v>.</v>
          </cell>
          <cell r="N251" t="str">
            <v>.</v>
          </cell>
          <cell r="O251" t="str">
            <v>.</v>
          </cell>
          <cell r="P251" t="str">
            <v>.</v>
          </cell>
          <cell r="Q251" t="str">
            <v>.</v>
          </cell>
        </row>
        <row r="252">
          <cell r="A252" t="str">
            <v>05-247</v>
          </cell>
          <cell r="B252" t="str">
            <v>P. caribaea</v>
          </cell>
          <cell r="C252" t="str">
            <v>CAR</v>
          </cell>
          <cell r="D252" t="str">
            <v>.</v>
          </cell>
          <cell r="E252" t="str">
            <v>05471</v>
          </cell>
          <cell r="F252" t="str">
            <v>.</v>
          </cell>
          <cell r="G252" t="str">
            <v>Venezuela</v>
          </cell>
          <cell r="H252" t="str">
            <v>Terranov</v>
          </cell>
          <cell r="I252" t="str">
            <v>Chaguaram</v>
          </cell>
          <cell r="J252" t="str">
            <v>.</v>
          </cell>
          <cell r="K252" t="str">
            <v>.</v>
          </cell>
          <cell r="L252" t="str">
            <v>Ven. Landrace</v>
          </cell>
          <cell r="M252" t="str">
            <v>.</v>
          </cell>
          <cell r="N252" t="str">
            <v>.</v>
          </cell>
          <cell r="O252" t="str">
            <v>.</v>
          </cell>
          <cell r="P252" t="str">
            <v>.</v>
          </cell>
          <cell r="Q252" t="str">
            <v>.</v>
          </cell>
        </row>
        <row r="253">
          <cell r="A253" t="str">
            <v>05-248</v>
          </cell>
          <cell r="B253" t="str">
            <v>P. caribaea</v>
          </cell>
          <cell r="C253" t="str">
            <v>CAR</v>
          </cell>
          <cell r="D253" t="str">
            <v>.</v>
          </cell>
          <cell r="E253" t="str">
            <v>05471</v>
          </cell>
          <cell r="F253" t="str">
            <v>.</v>
          </cell>
          <cell r="G253" t="str">
            <v>Venezuela</v>
          </cell>
          <cell r="H253" t="str">
            <v>Terranov</v>
          </cell>
          <cell r="I253" t="str">
            <v>Chaguaram</v>
          </cell>
          <cell r="J253" t="str">
            <v>.</v>
          </cell>
          <cell r="K253" t="str">
            <v>.</v>
          </cell>
          <cell r="L253" t="str">
            <v>Ven. Landrace</v>
          </cell>
          <cell r="M253" t="str">
            <v>.</v>
          </cell>
          <cell r="N253" t="str">
            <v>.</v>
          </cell>
          <cell r="O253" t="str">
            <v>.</v>
          </cell>
          <cell r="P253" t="str">
            <v>.</v>
          </cell>
          <cell r="Q253" t="str">
            <v>.</v>
          </cell>
        </row>
        <row r="254">
          <cell r="A254" t="str">
            <v>05-249</v>
          </cell>
          <cell r="B254" t="str">
            <v>P. caribaea</v>
          </cell>
          <cell r="C254" t="str">
            <v>CAR</v>
          </cell>
          <cell r="D254" t="str">
            <v>.</v>
          </cell>
          <cell r="E254" t="str">
            <v>05471</v>
          </cell>
          <cell r="F254" t="str">
            <v>.</v>
          </cell>
          <cell r="G254" t="str">
            <v>Venezuela</v>
          </cell>
          <cell r="H254" t="str">
            <v>Terranov</v>
          </cell>
          <cell r="I254" t="str">
            <v>Chaguaram</v>
          </cell>
          <cell r="J254" t="str">
            <v>.</v>
          </cell>
          <cell r="K254" t="str">
            <v>.</v>
          </cell>
          <cell r="L254" t="str">
            <v>Ven. Landrace</v>
          </cell>
          <cell r="M254" t="str">
            <v>.</v>
          </cell>
          <cell r="N254" t="str">
            <v>.</v>
          </cell>
          <cell r="O254" t="str">
            <v>.</v>
          </cell>
          <cell r="P254" t="str">
            <v>.</v>
          </cell>
          <cell r="Q254" t="str">
            <v>.</v>
          </cell>
        </row>
        <row r="255">
          <cell r="A255" t="str">
            <v>05-250</v>
          </cell>
          <cell r="B255" t="str">
            <v>P. caribaea</v>
          </cell>
          <cell r="C255" t="str">
            <v>CAR</v>
          </cell>
          <cell r="D255" t="str">
            <v>.</v>
          </cell>
          <cell r="E255" t="str">
            <v>05471</v>
          </cell>
          <cell r="F255" t="str">
            <v>.</v>
          </cell>
          <cell r="G255" t="str">
            <v>Venezuela</v>
          </cell>
          <cell r="H255" t="str">
            <v>Terranov</v>
          </cell>
          <cell r="I255" t="str">
            <v>Chaguaram</v>
          </cell>
          <cell r="J255" t="str">
            <v>.</v>
          </cell>
          <cell r="K255" t="str">
            <v>.</v>
          </cell>
          <cell r="L255" t="str">
            <v>Ven. Landrace</v>
          </cell>
          <cell r="M255" t="str">
            <v>.</v>
          </cell>
          <cell r="N255" t="str">
            <v>.</v>
          </cell>
          <cell r="O255" t="str">
            <v>.</v>
          </cell>
          <cell r="P255" t="str">
            <v>.</v>
          </cell>
          <cell r="Q255" t="str">
            <v>.</v>
          </cell>
        </row>
        <row r="256">
          <cell r="A256" t="str">
            <v>05-251</v>
          </cell>
          <cell r="B256" t="str">
            <v>P. caribaea</v>
          </cell>
          <cell r="C256" t="str">
            <v>CAR</v>
          </cell>
          <cell r="D256" t="str">
            <v>.</v>
          </cell>
          <cell r="E256" t="str">
            <v>05471</v>
          </cell>
          <cell r="F256" t="str">
            <v>.</v>
          </cell>
          <cell r="G256" t="str">
            <v>Venezuela</v>
          </cell>
          <cell r="H256" t="str">
            <v>Terranov</v>
          </cell>
          <cell r="I256" t="str">
            <v>Chaguaram</v>
          </cell>
          <cell r="J256" t="str">
            <v>.</v>
          </cell>
          <cell r="K256" t="str">
            <v>.</v>
          </cell>
          <cell r="L256" t="str">
            <v>Ven. Landrace</v>
          </cell>
          <cell r="M256" t="str">
            <v>.</v>
          </cell>
          <cell r="N256" t="str">
            <v>.</v>
          </cell>
          <cell r="O256" t="str">
            <v>.</v>
          </cell>
          <cell r="P256" t="str">
            <v>.</v>
          </cell>
          <cell r="Q256" t="str">
            <v>.</v>
          </cell>
        </row>
        <row r="257">
          <cell r="A257" t="str">
            <v>05-252</v>
          </cell>
          <cell r="B257" t="str">
            <v>P. caribaea</v>
          </cell>
          <cell r="C257" t="str">
            <v>CAR</v>
          </cell>
          <cell r="D257" t="str">
            <v>.</v>
          </cell>
          <cell r="E257" t="str">
            <v>05471</v>
          </cell>
          <cell r="F257" t="str">
            <v>.</v>
          </cell>
          <cell r="G257" t="str">
            <v>Venezuela</v>
          </cell>
          <cell r="H257" t="str">
            <v>Terranov</v>
          </cell>
          <cell r="I257" t="str">
            <v>Chaguaram</v>
          </cell>
          <cell r="J257" t="str">
            <v>.</v>
          </cell>
          <cell r="K257" t="str">
            <v>.</v>
          </cell>
          <cell r="L257" t="str">
            <v>Ven. Landrace</v>
          </cell>
          <cell r="M257" t="str">
            <v>.</v>
          </cell>
          <cell r="N257" t="str">
            <v>.</v>
          </cell>
          <cell r="O257" t="str">
            <v>.</v>
          </cell>
          <cell r="P257" t="str">
            <v>.</v>
          </cell>
          <cell r="Q257" t="str">
            <v>.</v>
          </cell>
        </row>
        <row r="258">
          <cell r="A258" t="str">
            <v>05-253</v>
          </cell>
          <cell r="B258" t="str">
            <v>P. caribaea</v>
          </cell>
          <cell r="C258" t="str">
            <v>CAR</v>
          </cell>
          <cell r="D258" t="str">
            <v>.</v>
          </cell>
          <cell r="E258" t="str">
            <v>05471</v>
          </cell>
          <cell r="F258" t="str">
            <v>.</v>
          </cell>
          <cell r="G258" t="str">
            <v>Venezuela</v>
          </cell>
          <cell r="H258" t="str">
            <v>Terranov</v>
          </cell>
          <cell r="I258" t="str">
            <v>Chaguaram</v>
          </cell>
          <cell r="J258" t="str">
            <v>.</v>
          </cell>
          <cell r="K258" t="str">
            <v>.</v>
          </cell>
          <cell r="L258" t="str">
            <v>Ven. Landrace</v>
          </cell>
          <cell r="M258" t="str">
            <v>.</v>
          </cell>
          <cell r="N258" t="str">
            <v>.</v>
          </cell>
          <cell r="O258" t="str">
            <v>.</v>
          </cell>
          <cell r="P258" t="str">
            <v>.</v>
          </cell>
          <cell r="Q258" t="str">
            <v>.</v>
          </cell>
        </row>
        <row r="259">
          <cell r="A259" t="str">
            <v>05-254</v>
          </cell>
          <cell r="B259" t="str">
            <v>P. caribaea</v>
          </cell>
          <cell r="C259" t="str">
            <v>CAR</v>
          </cell>
          <cell r="D259" t="str">
            <v>.</v>
          </cell>
          <cell r="E259" t="str">
            <v>05471</v>
          </cell>
          <cell r="F259" t="str">
            <v>.</v>
          </cell>
          <cell r="G259" t="str">
            <v>Venezuela</v>
          </cell>
          <cell r="H259" t="str">
            <v>Terranov</v>
          </cell>
          <cell r="I259" t="str">
            <v>Chaguaram</v>
          </cell>
          <cell r="J259" t="str">
            <v>.</v>
          </cell>
          <cell r="K259" t="str">
            <v>.</v>
          </cell>
          <cell r="L259" t="str">
            <v>Ven. Landrace</v>
          </cell>
          <cell r="M259" t="str">
            <v>.</v>
          </cell>
          <cell r="N259" t="str">
            <v>.</v>
          </cell>
          <cell r="O259" t="str">
            <v>.</v>
          </cell>
          <cell r="P259" t="str">
            <v>.</v>
          </cell>
          <cell r="Q259" t="str">
            <v>.</v>
          </cell>
        </row>
        <row r="260">
          <cell r="A260" t="str">
            <v>05-255</v>
          </cell>
          <cell r="B260" t="str">
            <v>P. caribaea</v>
          </cell>
          <cell r="C260" t="str">
            <v>CAR</v>
          </cell>
          <cell r="D260" t="str">
            <v>.</v>
          </cell>
          <cell r="E260" t="str">
            <v>05471</v>
          </cell>
          <cell r="F260" t="str">
            <v>.</v>
          </cell>
          <cell r="G260" t="str">
            <v>Venezuela</v>
          </cell>
          <cell r="H260" t="str">
            <v>Terranov</v>
          </cell>
          <cell r="I260" t="str">
            <v>Chaguaram</v>
          </cell>
          <cell r="J260" t="str">
            <v>.</v>
          </cell>
          <cell r="K260" t="str">
            <v>.</v>
          </cell>
          <cell r="L260" t="str">
            <v>Ven. Landrace</v>
          </cell>
          <cell r="M260" t="str">
            <v>.</v>
          </cell>
          <cell r="N260" t="str">
            <v>.</v>
          </cell>
          <cell r="O260" t="str">
            <v>.</v>
          </cell>
          <cell r="P260" t="str">
            <v>.</v>
          </cell>
          <cell r="Q260" t="str">
            <v>.</v>
          </cell>
        </row>
        <row r="261">
          <cell r="A261" t="str">
            <v>05-256</v>
          </cell>
          <cell r="B261" t="str">
            <v>P. caribaea</v>
          </cell>
          <cell r="C261" t="str">
            <v>CAR</v>
          </cell>
          <cell r="D261" t="str">
            <v>.</v>
          </cell>
          <cell r="E261" t="str">
            <v>05471</v>
          </cell>
          <cell r="F261" t="str">
            <v>.</v>
          </cell>
          <cell r="G261" t="str">
            <v>Venezuela</v>
          </cell>
          <cell r="H261" t="str">
            <v>Terranov</v>
          </cell>
          <cell r="I261" t="str">
            <v>Coloradit</v>
          </cell>
          <cell r="J261" t="str">
            <v>.</v>
          </cell>
          <cell r="K261" t="str">
            <v>.</v>
          </cell>
          <cell r="L261" t="str">
            <v>Ven. Landrace</v>
          </cell>
          <cell r="M261" t="str">
            <v>.</v>
          </cell>
          <cell r="N261" t="str">
            <v>.</v>
          </cell>
          <cell r="O261" t="str">
            <v>.</v>
          </cell>
          <cell r="P261" t="str">
            <v>.</v>
          </cell>
          <cell r="Q261" t="str">
            <v>.</v>
          </cell>
        </row>
        <row r="262">
          <cell r="A262" t="str">
            <v>05-257</v>
          </cell>
          <cell r="B262" t="str">
            <v>P. caribaea</v>
          </cell>
          <cell r="C262" t="str">
            <v>CAR</v>
          </cell>
          <cell r="D262" t="str">
            <v>.</v>
          </cell>
          <cell r="E262" t="str">
            <v>05471</v>
          </cell>
          <cell r="F262" t="str">
            <v>.</v>
          </cell>
          <cell r="G262" t="str">
            <v>Venezuela</v>
          </cell>
          <cell r="H262" t="str">
            <v>Terranov</v>
          </cell>
          <cell r="I262" t="str">
            <v>Coloradit</v>
          </cell>
          <cell r="J262" t="str">
            <v>.</v>
          </cell>
          <cell r="K262" t="str">
            <v>.</v>
          </cell>
          <cell r="L262" t="str">
            <v>Ven. Landrace</v>
          </cell>
          <cell r="M262" t="str">
            <v>.</v>
          </cell>
          <cell r="N262" t="str">
            <v>.</v>
          </cell>
          <cell r="O262" t="str">
            <v>.</v>
          </cell>
          <cell r="P262" t="str">
            <v>.</v>
          </cell>
          <cell r="Q262" t="str">
            <v>.</v>
          </cell>
        </row>
        <row r="263">
          <cell r="A263" t="str">
            <v>05-258</v>
          </cell>
          <cell r="B263" t="str">
            <v>P. caribaea</v>
          </cell>
          <cell r="C263" t="str">
            <v>CAR</v>
          </cell>
          <cell r="D263" t="str">
            <v>.</v>
          </cell>
          <cell r="E263" t="str">
            <v>05471</v>
          </cell>
          <cell r="F263" t="str">
            <v>.</v>
          </cell>
          <cell r="G263" t="str">
            <v>Venezuela</v>
          </cell>
          <cell r="H263" t="str">
            <v>Terranov</v>
          </cell>
          <cell r="I263" t="str">
            <v>Chaguaram</v>
          </cell>
          <cell r="J263" t="str">
            <v>.</v>
          </cell>
          <cell r="K263" t="str">
            <v>.</v>
          </cell>
          <cell r="L263" t="str">
            <v>Ven. Landrace</v>
          </cell>
          <cell r="M263" t="str">
            <v>.</v>
          </cell>
          <cell r="N263" t="str">
            <v>.</v>
          </cell>
          <cell r="O263" t="str">
            <v>.</v>
          </cell>
          <cell r="P263" t="str">
            <v>.</v>
          </cell>
          <cell r="Q263" t="str">
            <v>.</v>
          </cell>
        </row>
        <row r="264">
          <cell r="A264" t="str">
            <v>05-259</v>
          </cell>
          <cell r="B264" t="str">
            <v>P. caribaea</v>
          </cell>
          <cell r="C264" t="str">
            <v>CAR</v>
          </cell>
          <cell r="D264" t="str">
            <v>.</v>
          </cell>
          <cell r="E264" t="str">
            <v>05471</v>
          </cell>
          <cell r="F264" t="str">
            <v>.</v>
          </cell>
          <cell r="G264" t="str">
            <v>Venezuela</v>
          </cell>
          <cell r="H264" t="str">
            <v>Terranov</v>
          </cell>
          <cell r="I264" t="str">
            <v>Coloradit</v>
          </cell>
          <cell r="J264" t="str">
            <v>.</v>
          </cell>
          <cell r="K264" t="str">
            <v>.</v>
          </cell>
          <cell r="L264" t="str">
            <v>Ven. Landrace</v>
          </cell>
          <cell r="M264" t="str">
            <v>.</v>
          </cell>
          <cell r="N264" t="str">
            <v>.</v>
          </cell>
          <cell r="O264" t="str">
            <v>.</v>
          </cell>
          <cell r="P264" t="str">
            <v>.</v>
          </cell>
          <cell r="Q264" t="str">
            <v>.</v>
          </cell>
        </row>
        <row r="265">
          <cell r="A265" t="str">
            <v>05-260</v>
          </cell>
          <cell r="B265" t="str">
            <v>P. caribaea</v>
          </cell>
          <cell r="C265" t="str">
            <v>CAR</v>
          </cell>
          <cell r="D265" t="str">
            <v>.</v>
          </cell>
          <cell r="E265" t="str">
            <v>05471</v>
          </cell>
          <cell r="F265" t="str">
            <v>.</v>
          </cell>
          <cell r="G265" t="str">
            <v>Venezuela</v>
          </cell>
          <cell r="H265" t="str">
            <v>Terranov</v>
          </cell>
          <cell r="I265" t="str">
            <v>Chaguaram</v>
          </cell>
          <cell r="J265" t="str">
            <v>.</v>
          </cell>
          <cell r="K265" t="str">
            <v>.</v>
          </cell>
          <cell r="L265" t="str">
            <v>Ven. Landrace</v>
          </cell>
          <cell r="M265" t="str">
            <v>.</v>
          </cell>
          <cell r="N265" t="str">
            <v>.</v>
          </cell>
          <cell r="O265" t="str">
            <v>.</v>
          </cell>
          <cell r="P265" t="str">
            <v>.</v>
          </cell>
          <cell r="Q265" t="str">
            <v>.</v>
          </cell>
        </row>
        <row r="266">
          <cell r="A266" t="str">
            <v>05-261</v>
          </cell>
          <cell r="B266" t="str">
            <v>P. caribaea</v>
          </cell>
          <cell r="C266" t="str">
            <v>CAR</v>
          </cell>
          <cell r="D266" t="str">
            <v>.</v>
          </cell>
          <cell r="E266" t="str">
            <v>05471</v>
          </cell>
          <cell r="F266" t="str">
            <v>.</v>
          </cell>
          <cell r="G266" t="str">
            <v>Venezuela</v>
          </cell>
          <cell r="H266" t="str">
            <v>Terranov</v>
          </cell>
          <cell r="I266" t="str">
            <v>Chaguaram</v>
          </cell>
          <cell r="J266" t="str">
            <v>.</v>
          </cell>
          <cell r="K266" t="str">
            <v>.</v>
          </cell>
          <cell r="L266" t="str">
            <v>Ven. Landrace</v>
          </cell>
          <cell r="M266" t="str">
            <v>.</v>
          </cell>
          <cell r="N266" t="str">
            <v>.</v>
          </cell>
          <cell r="O266" t="str">
            <v>.</v>
          </cell>
          <cell r="P266" t="str">
            <v>.</v>
          </cell>
          <cell r="Q266" t="str">
            <v>.</v>
          </cell>
        </row>
        <row r="267">
          <cell r="A267" t="str">
            <v>05-262</v>
          </cell>
          <cell r="B267" t="str">
            <v>P. caribaea</v>
          </cell>
          <cell r="C267" t="str">
            <v>CAR</v>
          </cell>
          <cell r="D267" t="str">
            <v>.</v>
          </cell>
          <cell r="E267" t="str">
            <v>05471</v>
          </cell>
          <cell r="F267" t="str">
            <v>.</v>
          </cell>
          <cell r="G267" t="str">
            <v>Venezuela</v>
          </cell>
          <cell r="H267" t="str">
            <v>Terranov</v>
          </cell>
          <cell r="I267" t="str">
            <v>Chaguaram</v>
          </cell>
          <cell r="J267" t="str">
            <v>.</v>
          </cell>
          <cell r="K267" t="str">
            <v>.</v>
          </cell>
          <cell r="L267" t="str">
            <v>Ven. Landrace</v>
          </cell>
          <cell r="M267" t="str">
            <v>.</v>
          </cell>
          <cell r="N267" t="str">
            <v>.</v>
          </cell>
          <cell r="O267" t="str">
            <v>.</v>
          </cell>
          <cell r="P267" t="str">
            <v>.</v>
          </cell>
          <cell r="Q267" t="str">
            <v>.</v>
          </cell>
        </row>
        <row r="268">
          <cell r="A268" t="str">
            <v>05-263</v>
          </cell>
          <cell r="B268" t="str">
            <v>P. caribaea</v>
          </cell>
          <cell r="C268" t="str">
            <v>CAR</v>
          </cell>
          <cell r="D268" t="str">
            <v>.</v>
          </cell>
          <cell r="E268" t="str">
            <v>05471</v>
          </cell>
          <cell r="F268" t="str">
            <v>.</v>
          </cell>
          <cell r="G268" t="str">
            <v>Venezuela</v>
          </cell>
          <cell r="H268" t="str">
            <v>Terranov</v>
          </cell>
          <cell r="I268" t="str">
            <v>Chaguaram</v>
          </cell>
          <cell r="J268" t="str">
            <v>.</v>
          </cell>
          <cell r="K268" t="str">
            <v>.</v>
          </cell>
          <cell r="L268" t="str">
            <v>Ven. Landrace</v>
          </cell>
          <cell r="M268" t="str">
            <v>.</v>
          </cell>
          <cell r="N268" t="str">
            <v>.</v>
          </cell>
          <cell r="O268" t="str">
            <v>.</v>
          </cell>
          <cell r="P268" t="str">
            <v>.</v>
          </cell>
          <cell r="Q268" t="str">
            <v>.</v>
          </cell>
        </row>
        <row r="269">
          <cell r="A269" t="str">
            <v>05-264</v>
          </cell>
          <cell r="B269" t="str">
            <v>P. caribaea</v>
          </cell>
          <cell r="C269" t="str">
            <v>CAR</v>
          </cell>
          <cell r="D269" t="str">
            <v>.</v>
          </cell>
          <cell r="E269" t="str">
            <v>05471</v>
          </cell>
          <cell r="F269" t="str">
            <v>.</v>
          </cell>
          <cell r="G269" t="str">
            <v>Venezuela</v>
          </cell>
          <cell r="H269" t="str">
            <v>Terranov</v>
          </cell>
          <cell r="I269" t="str">
            <v>Chaguaram</v>
          </cell>
          <cell r="J269" t="str">
            <v>.</v>
          </cell>
          <cell r="K269" t="str">
            <v>.</v>
          </cell>
          <cell r="L269" t="str">
            <v>Ven. Landrace</v>
          </cell>
          <cell r="M269" t="str">
            <v>.</v>
          </cell>
          <cell r="N269" t="str">
            <v>.</v>
          </cell>
          <cell r="O269" t="str">
            <v>.</v>
          </cell>
          <cell r="P269" t="str">
            <v>.</v>
          </cell>
          <cell r="Q269" t="str">
            <v>.</v>
          </cell>
        </row>
        <row r="270">
          <cell r="A270" t="str">
            <v>05-265</v>
          </cell>
          <cell r="B270" t="str">
            <v>P. caribaea</v>
          </cell>
          <cell r="C270" t="str">
            <v>CAR</v>
          </cell>
          <cell r="D270" t="str">
            <v>.</v>
          </cell>
          <cell r="E270" t="str">
            <v>05471</v>
          </cell>
          <cell r="F270" t="str">
            <v>.</v>
          </cell>
          <cell r="G270" t="str">
            <v>Venezuela</v>
          </cell>
          <cell r="H270" t="str">
            <v>Terranov</v>
          </cell>
          <cell r="I270" t="str">
            <v>Chaguaram</v>
          </cell>
          <cell r="J270" t="str">
            <v>.</v>
          </cell>
          <cell r="K270" t="str">
            <v>.</v>
          </cell>
          <cell r="L270" t="str">
            <v>Ven. Landrace</v>
          </cell>
          <cell r="M270" t="str">
            <v>.</v>
          </cell>
          <cell r="N270" t="str">
            <v>.</v>
          </cell>
          <cell r="O270" t="str">
            <v>.</v>
          </cell>
          <cell r="P270" t="str">
            <v>.</v>
          </cell>
          <cell r="Q270" t="str">
            <v>.</v>
          </cell>
        </row>
        <row r="271">
          <cell r="A271" t="str">
            <v>05-266</v>
          </cell>
          <cell r="B271" t="str">
            <v>P. caribaea</v>
          </cell>
          <cell r="C271" t="str">
            <v>CAR</v>
          </cell>
          <cell r="D271" t="str">
            <v>.</v>
          </cell>
          <cell r="E271" t="str">
            <v>05471</v>
          </cell>
          <cell r="F271" t="str">
            <v>.</v>
          </cell>
          <cell r="G271" t="str">
            <v>Venezuela</v>
          </cell>
          <cell r="H271" t="str">
            <v>Terranov</v>
          </cell>
          <cell r="I271" t="str">
            <v>Chaguaram</v>
          </cell>
          <cell r="J271" t="str">
            <v>.</v>
          </cell>
          <cell r="K271" t="str">
            <v>.</v>
          </cell>
          <cell r="L271" t="str">
            <v>Ven. Landrace</v>
          </cell>
          <cell r="M271" t="str">
            <v>.</v>
          </cell>
          <cell r="N271" t="str">
            <v>.</v>
          </cell>
          <cell r="O271" t="str">
            <v>.</v>
          </cell>
          <cell r="P271" t="str">
            <v>.</v>
          </cell>
          <cell r="Q271" t="str">
            <v>.</v>
          </cell>
        </row>
        <row r="272">
          <cell r="A272" t="str">
            <v>05-267</v>
          </cell>
          <cell r="B272" t="str">
            <v>P. caribaea</v>
          </cell>
          <cell r="C272" t="str">
            <v>CAR</v>
          </cell>
          <cell r="D272" t="str">
            <v>.</v>
          </cell>
          <cell r="E272" t="str">
            <v>05471</v>
          </cell>
          <cell r="F272" t="str">
            <v>.</v>
          </cell>
          <cell r="G272" t="str">
            <v>Venezuela</v>
          </cell>
          <cell r="H272" t="str">
            <v>Terranov</v>
          </cell>
          <cell r="I272" t="str">
            <v>Chaguaram</v>
          </cell>
          <cell r="J272" t="str">
            <v>.</v>
          </cell>
          <cell r="K272" t="str">
            <v>.</v>
          </cell>
          <cell r="L272" t="str">
            <v>Ven. Landrace</v>
          </cell>
          <cell r="M272" t="str">
            <v>.</v>
          </cell>
          <cell r="N272" t="str">
            <v>.</v>
          </cell>
          <cell r="O272" t="str">
            <v>.</v>
          </cell>
          <cell r="P272" t="str">
            <v>.</v>
          </cell>
          <cell r="Q272" t="str">
            <v>.</v>
          </cell>
        </row>
        <row r="273">
          <cell r="A273" t="str">
            <v>05-268</v>
          </cell>
          <cell r="B273" t="str">
            <v>P. caribaea</v>
          </cell>
          <cell r="C273" t="str">
            <v>CAR</v>
          </cell>
          <cell r="D273" t="str">
            <v>.</v>
          </cell>
          <cell r="E273" t="str">
            <v>05471</v>
          </cell>
          <cell r="F273" t="str">
            <v>.</v>
          </cell>
          <cell r="G273" t="str">
            <v>Venezuela</v>
          </cell>
          <cell r="H273" t="str">
            <v>Terranov</v>
          </cell>
          <cell r="I273" t="str">
            <v>Coloradit</v>
          </cell>
          <cell r="J273" t="str">
            <v>.</v>
          </cell>
          <cell r="K273" t="str">
            <v>.</v>
          </cell>
          <cell r="L273" t="str">
            <v>Ven. Landrace</v>
          </cell>
          <cell r="M273" t="str">
            <v>.</v>
          </cell>
          <cell r="N273" t="str">
            <v>.</v>
          </cell>
          <cell r="O273" t="str">
            <v>.</v>
          </cell>
          <cell r="P273" t="str">
            <v>.</v>
          </cell>
          <cell r="Q273" t="str">
            <v>.</v>
          </cell>
        </row>
        <row r="274">
          <cell r="A274" t="str">
            <v>05-269</v>
          </cell>
          <cell r="B274" t="str">
            <v>P. caribaea</v>
          </cell>
          <cell r="C274" t="str">
            <v>CAR</v>
          </cell>
          <cell r="D274" t="str">
            <v>.</v>
          </cell>
          <cell r="E274" t="str">
            <v>05471</v>
          </cell>
          <cell r="F274" t="str">
            <v>.</v>
          </cell>
          <cell r="G274" t="str">
            <v>Venezuela</v>
          </cell>
          <cell r="H274" t="str">
            <v>Terranov</v>
          </cell>
          <cell r="I274" t="str">
            <v>Coloradit</v>
          </cell>
          <cell r="J274" t="str">
            <v>.</v>
          </cell>
          <cell r="K274" t="str">
            <v>.</v>
          </cell>
          <cell r="L274" t="str">
            <v>Ven. Landrace</v>
          </cell>
          <cell r="M274" t="str">
            <v>.</v>
          </cell>
          <cell r="N274" t="str">
            <v>.</v>
          </cell>
          <cell r="O274" t="str">
            <v>.</v>
          </cell>
          <cell r="P274" t="str">
            <v>.</v>
          </cell>
          <cell r="Q274" t="str">
            <v>.</v>
          </cell>
        </row>
        <row r="275">
          <cell r="A275" t="str">
            <v>05-270</v>
          </cell>
          <cell r="B275" t="str">
            <v>P. caribaea</v>
          </cell>
          <cell r="C275" t="str">
            <v>CAR</v>
          </cell>
          <cell r="D275" t="str">
            <v>.</v>
          </cell>
          <cell r="E275" t="str">
            <v>05471</v>
          </cell>
          <cell r="F275" t="str">
            <v>.</v>
          </cell>
          <cell r="G275" t="str">
            <v>Venezuela</v>
          </cell>
          <cell r="H275" t="str">
            <v>Terranov</v>
          </cell>
          <cell r="I275" t="str">
            <v>Chaguaram</v>
          </cell>
          <cell r="J275" t="str">
            <v>.</v>
          </cell>
          <cell r="K275" t="str">
            <v>.</v>
          </cell>
          <cell r="L275" t="str">
            <v>Ven. Landrace</v>
          </cell>
          <cell r="M275" t="str">
            <v>.</v>
          </cell>
          <cell r="N275" t="str">
            <v>.</v>
          </cell>
          <cell r="O275" t="str">
            <v>.</v>
          </cell>
          <cell r="P275" t="str">
            <v>.</v>
          </cell>
          <cell r="Q275" t="str">
            <v>.</v>
          </cell>
        </row>
        <row r="276">
          <cell r="A276" t="str">
            <v>05-271</v>
          </cell>
          <cell r="B276" t="str">
            <v>P. caribaea</v>
          </cell>
          <cell r="C276" t="str">
            <v>CAR</v>
          </cell>
          <cell r="D276" t="str">
            <v>.</v>
          </cell>
          <cell r="E276" t="str">
            <v>05471</v>
          </cell>
          <cell r="F276" t="str">
            <v>.</v>
          </cell>
          <cell r="G276" t="str">
            <v>Venezuela</v>
          </cell>
          <cell r="H276" t="str">
            <v>Terranov</v>
          </cell>
          <cell r="I276" t="str">
            <v>Chaguaram</v>
          </cell>
          <cell r="J276" t="str">
            <v>.</v>
          </cell>
          <cell r="K276" t="str">
            <v>.</v>
          </cell>
          <cell r="L276" t="str">
            <v>Ven. Landrace</v>
          </cell>
          <cell r="M276" t="str">
            <v>.</v>
          </cell>
          <cell r="N276" t="str">
            <v>.</v>
          </cell>
          <cell r="O276" t="str">
            <v>.</v>
          </cell>
          <cell r="P276" t="str">
            <v>.</v>
          </cell>
          <cell r="Q276" t="str">
            <v>.</v>
          </cell>
        </row>
        <row r="277">
          <cell r="A277" t="str">
            <v>05-272</v>
          </cell>
          <cell r="B277" t="str">
            <v>P. caribaea</v>
          </cell>
          <cell r="C277" t="str">
            <v>CAR</v>
          </cell>
          <cell r="D277" t="str">
            <v>.</v>
          </cell>
          <cell r="E277" t="str">
            <v>05471</v>
          </cell>
          <cell r="F277" t="str">
            <v>.</v>
          </cell>
          <cell r="G277" t="str">
            <v>Venezuela</v>
          </cell>
          <cell r="H277" t="str">
            <v>Terranov</v>
          </cell>
          <cell r="I277" t="str">
            <v>Coloradit</v>
          </cell>
          <cell r="J277" t="str">
            <v>.</v>
          </cell>
          <cell r="K277" t="str">
            <v>.</v>
          </cell>
          <cell r="L277" t="str">
            <v>Ven. Landrace</v>
          </cell>
          <cell r="M277" t="str">
            <v>.</v>
          </cell>
          <cell r="N277" t="str">
            <v>.</v>
          </cell>
          <cell r="O277" t="str">
            <v>.</v>
          </cell>
          <cell r="P277" t="str">
            <v>.</v>
          </cell>
          <cell r="Q277" t="str">
            <v>.</v>
          </cell>
        </row>
        <row r="278">
          <cell r="A278" t="str">
            <v>05-273</v>
          </cell>
          <cell r="B278" t="str">
            <v>P. caribaea</v>
          </cell>
          <cell r="C278" t="str">
            <v>CAR</v>
          </cell>
          <cell r="D278" t="str">
            <v>.</v>
          </cell>
          <cell r="E278" t="str">
            <v>05471</v>
          </cell>
          <cell r="F278" t="str">
            <v>.</v>
          </cell>
          <cell r="G278" t="str">
            <v>Venezuela</v>
          </cell>
          <cell r="H278" t="str">
            <v>Terranov</v>
          </cell>
          <cell r="I278" t="str">
            <v>Chaguaram</v>
          </cell>
          <cell r="J278" t="str">
            <v>.</v>
          </cell>
          <cell r="K278" t="str">
            <v>.</v>
          </cell>
          <cell r="L278" t="str">
            <v>Ven. Landrace</v>
          </cell>
          <cell r="M278" t="str">
            <v>.</v>
          </cell>
          <cell r="N278" t="str">
            <v>.</v>
          </cell>
          <cell r="O278" t="str">
            <v>.</v>
          </cell>
          <cell r="P278" t="str">
            <v>.</v>
          </cell>
          <cell r="Q278" t="str">
            <v>.</v>
          </cell>
        </row>
        <row r="279">
          <cell r="A279" t="str">
            <v>05-274</v>
          </cell>
          <cell r="B279" t="str">
            <v>P. caribaea</v>
          </cell>
          <cell r="C279" t="str">
            <v>CAR</v>
          </cell>
          <cell r="D279" t="str">
            <v>.</v>
          </cell>
          <cell r="E279" t="str">
            <v>05471</v>
          </cell>
          <cell r="F279" t="str">
            <v>.</v>
          </cell>
          <cell r="G279" t="str">
            <v>Venezuela</v>
          </cell>
          <cell r="H279" t="str">
            <v>Terranov</v>
          </cell>
          <cell r="I279" t="str">
            <v>Chaguaram</v>
          </cell>
          <cell r="J279" t="str">
            <v>.</v>
          </cell>
          <cell r="K279" t="str">
            <v>.</v>
          </cell>
          <cell r="L279" t="str">
            <v>Ven. Landrace</v>
          </cell>
          <cell r="M279" t="str">
            <v>.</v>
          </cell>
          <cell r="N279" t="str">
            <v>.</v>
          </cell>
          <cell r="O279" t="str">
            <v>.</v>
          </cell>
          <cell r="P279" t="str">
            <v>.</v>
          </cell>
          <cell r="Q279" t="str">
            <v>.</v>
          </cell>
        </row>
        <row r="280">
          <cell r="A280" t="str">
            <v>05-275</v>
          </cell>
          <cell r="B280" t="str">
            <v>P. caribaea</v>
          </cell>
          <cell r="C280" t="str">
            <v>CAR</v>
          </cell>
          <cell r="D280" t="str">
            <v>.</v>
          </cell>
          <cell r="E280" t="str">
            <v>05471</v>
          </cell>
          <cell r="F280" t="str">
            <v>.</v>
          </cell>
          <cell r="G280" t="str">
            <v>Venezuela</v>
          </cell>
          <cell r="H280" t="str">
            <v>Terranov</v>
          </cell>
          <cell r="I280" t="str">
            <v>Chaguaram</v>
          </cell>
          <cell r="J280" t="str">
            <v>.</v>
          </cell>
          <cell r="K280" t="str">
            <v>.</v>
          </cell>
          <cell r="L280" t="str">
            <v>Ven. Landrace</v>
          </cell>
          <cell r="M280" t="str">
            <v>.</v>
          </cell>
          <cell r="N280" t="str">
            <v>.</v>
          </cell>
          <cell r="O280" t="str">
            <v>.</v>
          </cell>
          <cell r="P280" t="str">
            <v>.</v>
          </cell>
          <cell r="Q280" t="str">
            <v>.</v>
          </cell>
        </row>
        <row r="281">
          <cell r="A281" t="str">
            <v>05-276</v>
          </cell>
          <cell r="B281" t="str">
            <v>P. caribaea</v>
          </cell>
          <cell r="C281" t="str">
            <v>CAR</v>
          </cell>
          <cell r="D281" t="str">
            <v>.</v>
          </cell>
          <cell r="E281" t="str">
            <v>05471</v>
          </cell>
          <cell r="F281" t="str">
            <v>.</v>
          </cell>
          <cell r="G281" t="str">
            <v>Venezuela</v>
          </cell>
          <cell r="H281" t="str">
            <v>Terranov</v>
          </cell>
          <cell r="I281" t="str">
            <v>Chaguaram</v>
          </cell>
          <cell r="J281" t="str">
            <v>.</v>
          </cell>
          <cell r="K281" t="str">
            <v>.</v>
          </cell>
          <cell r="L281" t="str">
            <v>Ven. Landrace</v>
          </cell>
          <cell r="M281" t="str">
            <v>.</v>
          </cell>
          <cell r="N281" t="str">
            <v>.</v>
          </cell>
          <cell r="O281" t="str">
            <v>.</v>
          </cell>
          <cell r="P281" t="str">
            <v>.</v>
          </cell>
          <cell r="Q281" t="str">
            <v>.</v>
          </cell>
        </row>
        <row r="282">
          <cell r="A282" t="str">
            <v>05-277</v>
          </cell>
          <cell r="B282" t="str">
            <v>P. caribaea</v>
          </cell>
          <cell r="C282" t="str">
            <v>CAR</v>
          </cell>
          <cell r="D282" t="str">
            <v>.</v>
          </cell>
          <cell r="E282" t="str">
            <v>05471</v>
          </cell>
          <cell r="F282" t="str">
            <v>.</v>
          </cell>
          <cell r="G282" t="str">
            <v>Venezuela</v>
          </cell>
          <cell r="H282" t="str">
            <v>Terranov</v>
          </cell>
          <cell r="I282" t="str">
            <v>Chaguaram</v>
          </cell>
          <cell r="J282" t="str">
            <v>.</v>
          </cell>
          <cell r="K282" t="str">
            <v>.</v>
          </cell>
          <cell r="L282" t="str">
            <v>Ven. Landrace</v>
          </cell>
          <cell r="M282" t="str">
            <v>.</v>
          </cell>
          <cell r="N282" t="str">
            <v>.</v>
          </cell>
          <cell r="O282" t="str">
            <v>.</v>
          </cell>
          <cell r="P282" t="str">
            <v>.</v>
          </cell>
          <cell r="Q282" t="str">
            <v>.</v>
          </cell>
        </row>
        <row r="283">
          <cell r="A283" t="str">
            <v>05-278</v>
          </cell>
          <cell r="B283" t="str">
            <v>P. caribaea</v>
          </cell>
          <cell r="C283" t="str">
            <v>CAR</v>
          </cell>
          <cell r="D283" t="str">
            <v>.</v>
          </cell>
          <cell r="E283" t="str">
            <v>05471</v>
          </cell>
          <cell r="F283" t="str">
            <v>.</v>
          </cell>
          <cell r="G283" t="str">
            <v>Venezuela</v>
          </cell>
          <cell r="H283" t="str">
            <v>Terranov</v>
          </cell>
          <cell r="I283" t="str">
            <v>Chaguaram</v>
          </cell>
          <cell r="J283" t="str">
            <v>.</v>
          </cell>
          <cell r="K283" t="str">
            <v>.</v>
          </cell>
          <cell r="L283" t="str">
            <v>Ven. Landrace</v>
          </cell>
          <cell r="M283" t="str">
            <v>.</v>
          </cell>
          <cell r="N283" t="str">
            <v>.</v>
          </cell>
          <cell r="O283" t="str">
            <v>.</v>
          </cell>
          <cell r="P283" t="str">
            <v>.</v>
          </cell>
          <cell r="Q283" t="str">
            <v>.</v>
          </cell>
        </row>
        <row r="284">
          <cell r="A284" t="str">
            <v>05-279</v>
          </cell>
          <cell r="B284" t="str">
            <v>P. caribaea</v>
          </cell>
          <cell r="C284" t="str">
            <v>CAR</v>
          </cell>
          <cell r="D284" t="str">
            <v>.</v>
          </cell>
          <cell r="E284" t="str">
            <v>05471</v>
          </cell>
          <cell r="F284" t="str">
            <v>.</v>
          </cell>
          <cell r="G284" t="str">
            <v>Venezuela</v>
          </cell>
          <cell r="H284" t="str">
            <v>Terranov</v>
          </cell>
          <cell r="I284" t="str">
            <v>Chaguaram</v>
          </cell>
          <cell r="J284" t="str">
            <v>.</v>
          </cell>
          <cell r="K284" t="str">
            <v>.</v>
          </cell>
          <cell r="L284" t="str">
            <v>Ven. Landrace</v>
          </cell>
          <cell r="M284" t="str">
            <v>.</v>
          </cell>
          <cell r="N284" t="str">
            <v>.</v>
          </cell>
          <cell r="O284" t="str">
            <v>.</v>
          </cell>
          <cell r="P284" t="str">
            <v>.</v>
          </cell>
          <cell r="Q284" t="str">
            <v>.</v>
          </cell>
        </row>
        <row r="285">
          <cell r="A285" t="str">
            <v>05-280</v>
          </cell>
          <cell r="B285" t="str">
            <v>P. caribaea</v>
          </cell>
          <cell r="C285" t="str">
            <v>CAR</v>
          </cell>
          <cell r="D285" t="str">
            <v>.</v>
          </cell>
          <cell r="E285" t="str">
            <v>05471</v>
          </cell>
          <cell r="F285" t="str">
            <v>.</v>
          </cell>
          <cell r="G285" t="str">
            <v>Venezuela</v>
          </cell>
          <cell r="H285" t="str">
            <v>Terranov</v>
          </cell>
          <cell r="I285" t="str">
            <v>Chaguaram</v>
          </cell>
          <cell r="J285" t="str">
            <v>.</v>
          </cell>
          <cell r="K285" t="str">
            <v>.</v>
          </cell>
          <cell r="L285" t="str">
            <v>Ven. Landrace</v>
          </cell>
          <cell r="M285" t="str">
            <v>.</v>
          </cell>
          <cell r="N285" t="str">
            <v>.</v>
          </cell>
          <cell r="O285" t="str">
            <v>.</v>
          </cell>
          <cell r="P285" t="str">
            <v>.</v>
          </cell>
          <cell r="Q285" t="str">
            <v>.</v>
          </cell>
        </row>
        <row r="286">
          <cell r="A286" t="str">
            <v>05-281</v>
          </cell>
          <cell r="B286" t="str">
            <v>P. caribaea</v>
          </cell>
          <cell r="C286" t="str">
            <v>CAR</v>
          </cell>
          <cell r="D286" t="str">
            <v>.</v>
          </cell>
          <cell r="E286" t="str">
            <v>05471</v>
          </cell>
          <cell r="F286" t="str">
            <v>.</v>
          </cell>
          <cell r="G286" t="str">
            <v>Venezuela</v>
          </cell>
          <cell r="H286" t="str">
            <v>Terranov</v>
          </cell>
          <cell r="I286" t="str">
            <v>Chaguaram</v>
          </cell>
          <cell r="J286" t="str">
            <v>.</v>
          </cell>
          <cell r="K286" t="str">
            <v>.</v>
          </cell>
          <cell r="L286" t="str">
            <v>Ven. Landrace</v>
          </cell>
          <cell r="M286" t="str">
            <v>.</v>
          </cell>
          <cell r="N286" t="str">
            <v>.</v>
          </cell>
          <cell r="O286" t="str">
            <v>.</v>
          </cell>
          <cell r="P286" t="str">
            <v>.</v>
          </cell>
          <cell r="Q286" t="str">
            <v>.</v>
          </cell>
        </row>
        <row r="287">
          <cell r="A287" t="str">
            <v>05-282</v>
          </cell>
          <cell r="B287" t="str">
            <v>P. caribaea</v>
          </cell>
          <cell r="C287" t="str">
            <v>CAR</v>
          </cell>
          <cell r="D287" t="str">
            <v>.</v>
          </cell>
          <cell r="E287" t="str">
            <v>05001</v>
          </cell>
          <cell r="F287" t="str">
            <v>.</v>
          </cell>
          <cell r="G287" t="str">
            <v>Argentina</v>
          </cell>
          <cell r="H287" t="str">
            <v>AP</v>
          </cell>
          <cell r="I287" t="str">
            <v>344504A1</v>
          </cell>
          <cell r="J287">
            <v>3</v>
          </cell>
        </row>
        <row r="287">
          <cell r="L287" t="str">
            <v>Limón</v>
          </cell>
          <cell r="M287">
            <v>1136</v>
          </cell>
          <cell r="N287">
            <v>1</v>
          </cell>
          <cell r="O287">
            <v>2.6424054878</v>
          </cell>
          <cell r="P287">
            <v>11.865568199</v>
          </cell>
          <cell r="Q287">
            <v>14.507973687</v>
          </cell>
        </row>
        <row r="288">
          <cell r="A288" t="str">
            <v>05-283</v>
          </cell>
          <cell r="B288" t="str">
            <v>P. caribaea</v>
          </cell>
          <cell r="C288" t="str">
            <v>CAR</v>
          </cell>
          <cell r="D288" t="str">
            <v>.</v>
          </cell>
          <cell r="E288" t="str">
            <v>05001</v>
          </cell>
          <cell r="F288" t="str">
            <v>.</v>
          </cell>
          <cell r="G288" t="str">
            <v>Argentina</v>
          </cell>
          <cell r="H288" t="str">
            <v>AP</v>
          </cell>
          <cell r="I288" t="str">
            <v>344504A1</v>
          </cell>
          <cell r="J288">
            <v>4</v>
          </cell>
        </row>
        <row r="288">
          <cell r="L288" t="str">
            <v>Limón</v>
          </cell>
          <cell r="M288">
            <v>1138</v>
          </cell>
          <cell r="N288">
            <v>1</v>
          </cell>
          <cell r="O288">
            <v>20.271272843</v>
          </cell>
          <cell r="P288">
            <v>13.190530462</v>
          </cell>
          <cell r="Q288">
            <v>33.461803305</v>
          </cell>
        </row>
        <row r="289">
          <cell r="A289" t="str">
            <v>05-283</v>
          </cell>
          <cell r="B289" t="str">
            <v>P. caribaea</v>
          </cell>
          <cell r="C289" t="str">
            <v>CAR</v>
          </cell>
          <cell r="D289" t="str">
            <v>.</v>
          </cell>
          <cell r="E289" t="str">
            <v>05001</v>
          </cell>
          <cell r="F289" t="str">
            <v>.</v>
          </cell>
          <cell r="G289" t="str">
            <v>Argentina</v>
          </cell>
          <cell r="H289" t="str">
            <v>AP</v>
          </cell>
          <cell r="I289" t="str">
            <v>344504A1</v>
          </cell>
          <cell r="J289">
            <v>3</v>
          </cell>
        </row>
        <row r="289">
          <cell r="L289" t="str">
            <v>Deep River</v>
          </cell>
          <cell r="M289">
            <v>1387</v>
          </cell>
          <cell r="N289">
            <v>1</v>
          </cell>
          <cell r="O289">
            <v>-4.729212285</v>
          </cell>
        </row>
        <row r="289">
          <cell r="Q289">
            <v>12.885632325</v>
          </cell>
        </row>
        <row r="290">
          <cell r="A290" t="str">
            <v>05-284</v>
          </cell>
          <cell r="B290" t="str">
            <v>P. caribaea</v>
          </cell>
          <cell r="C290" t="str">
            <v>CAR</v>
          </cell>
          <cell r="D290" t="str">
            <v>.</v>
          </cell>
          <cell r="E290" t="str">
            <v>05001</v>
          </cell>
          <cell r="F290" t="str">
            <v>.</v>
          </cell>
          <cell r="G290" t="str">
            <v>Argentina</v>
          </cell>
          <cell r="H290" t="str">
            <v>AP</v>
          </cell>
          <cell r="I290" t="str">
            <v>344504A1</v>
          </cell>
          <cell r="J290">
            <v>5</v>
          </cell>
        </row>
        <row r="290">
          <cell r="L290" t="str">
            <v>Limón</v>
          </cell>
          <cell r="M290">
            <v>1162</v>
          </cell>
          <cell r="N290">
            <v>1</v>
          </cell>
          <cell r="O290">
            <v>4.2071939712</v>
          </cell>
          <cell r="P290">
            <v>16.299705248</v>
          </cell>
          <cell r="Q290">
            <v>20.50689922</v>
          </cell>
        </row>
        <row r="291">
          <cell r="A291" t="str">
            <v>05-285</v>
          </cell>
          <cell r="B291" t="str">
            <v>P. caribaea</v>
          </cell>
          <cell r="C291" t="str">
            <v>CAR</v>
          </cell>
          <cell r="D291" t="str">
            <v>.</v>
          </cell>
          <cell r="E291" t="str">
            <v>05001</v>
          </cell>
          <cell r="F291" t="str">
            <v>.</v>
          </cell>
          <cell r="G291" t="str">
            <v>Argentina</v>
          </cell>
          <cell r="H291" t="str">
            <v>AP</v>
          </cell>
          <cell r="I291" t="str">
            <v>344504A1</v>
          </cell>
          <cell r="J291">
            <v>6</v>
          </cell>
        </row>
        <row r="291">
          <cell r="L291" t="str">
            <v>Limón</v>
          </cell>
          <cell r="M291">
            <v>1175</v>
          </cell>
          <cell r="N291">
            <v>1</v>
          </cell>
          <cell r="O291">
            <v>15.12132604</v>
          </cell>
          <cell r="P291">
            <v>6.1297731234</v>
          </cell>
          <cell r="Q291">
            <v>21.251099163</v>
          </cell>
        </row>
        <row r="292">
          <cell r="A292" t="str">
            <v>05-286</v>
          </cell>
          <cell r="B292" t="str">
            <v>P. caribaea</v>
          </cell>
          <cell r="C292" t="str">
            <v>CAR</v>
          </cell>
          <cell r="D292" t="str">
            <v>.</v>
          </cell>
          <cell r="E292" t="str">
            <v>05001</v>
          </cell>
          <cell r="F292" t="str">
            <v>.</v>
          </cell>
          <cell r="G292" t="str">
            <v>Argentina</v>
          </cell>
          <cell r="H292" t="str">
            <v>AP</v>
          </cell>
          <cell r="I292" t="str">
            <v>344504A1</v>
          </cell>
          <cell r="J292">
            <v>10</v>
          </cell>
        </row>
        <row r="292">
          <cell r="L292" t="str">
            <v>Limón</v>
          </cell>
          <cell r="M292">
            <v>1153</v>
          </cell>
          <cell r="N292">
            <v>1</v>
          </cell>
          <cell r="O292">
            <v>-0.387519494</v>
          </cell>
          <cell r="P292">
            <v>11.313902955</v>
          </cell>
          <cell r="Q292">
            <v>10.926383461</v>
          </cell>
        </row>
        <row r="293">
          <cell r="A293" t="str">
            <v>05-287</v>
          </cell>
          <cell r="B293" t="str">
            <v>P. caribaea</v>
          </cell>
          <cell r="C293" t="str">
            <v>CAR</v>
          </cell>
          <cell r="D293" t="str">
            <v>.</v>
          </cell>
          <cell r="E293" t="str">
            <v>05001</v>
          </cell>
          <cell r="F293" t="str">
            <v>.</v>
          </cell>
          <cell r="G293" t="str">
            <v>Argentina</v>
          </cell>
          <cell r="H293" t="str">
            <v>AP</v>
          </cell>
          <cell r="I293" t="str">
            <v>344504A1</v>
          </cell>
          <cell r="J293">
            <v>12</v>
          </cell>
        </row>
        <row r="293">
          <cell r="L293" t="str">
            <v>Limón</v>
          </cell>
          <cell r="M293">
            <v>1175</v>
          </cell>
          <cell r="N293">
            <v>1</v>
          </cell>
          <cell r="O293">
            <v>15.12132604</v>
          </cell>
          <cell r="P293">
            <v>7.8146387822</v>
          </cell>
          <cell r="Q293">
            <v>22.935964822</v>
          </cell>
        </row>
        <row r="294">
          <cell r="A294" t="str">
            <v>05-288</v>
          </cell>
          <cell r="B294" t="str">
            <v>P. caribaea</v>
          </cell>
          <cell r="C294" t="str">
            <v>CAR</v>
          </cell>
          <cell r="D294" t="str">
            <v>.</v>
          </cell>
          <cell r="E294" t="str">
            <v>05001</v>
          </cell>
          <cell r="F294" t="str">
            <v>.</v>
          </cell>
          <cell r="G294" t="str">
            <v>Argentina</v>
          </cell>
          <cell r="H294" t="str">
            <v>AP</v>
          </cell>
          <cell r="I294" t="str">
            <v>344504A1</v>
          </cell>
          <cell r="J294">
            <v>16</v>
          </cell>
        </row>
        <row r="294">
          <cell r="L294" t="str">
            <v>Limón</v>
          </cell>
          <cell r="M294">
            <v>1157</v>
          </cell>
          <cell r="N294">
            <v>1</v>
          </cell>
          <cell r="O294">
            <v>5.1187135923</v>
          </cell>
          <cell r="P294">
            <v>12.194340606</v>
          </cell>
          <cell r="Q294">
            <v>17.313054198</v>
          </cell>
        </row>
        <row r="295">
          <cell r="A295" t="str">
            <v>05-289</v>
          </cell>
          <cell r="B295" t="str">
            <v>P. caribaea</v>
          </cell>
          <cell r="C295" t="str">
            <v>CAR</v>
          </cell>
          <cell r="D295" t="str">
            <v>.</v>
          </cell>
          <cell r="E295" t="str">
            <v>05001</v>
          </cell>
          <cell r="F295" t="str">
            <v>.</v>
          </cell>
          <cell r="G295" t="str">
            <v>Argentina</v>
          </cell>
          <cell r="H295" t="str">
            <v>AP</v>
          </cell>
          <cell r="I295" t="str">
            <v>344504A1</v>
          </cell>
          <cell r="J295">
            <v>17</v>
          </cell>
        </row>
        <row r="295">
          <cell r="L295" t="str">
            <v>Limón</v>
          </cell>
          <cell r="M295">
            <v>1168</v>
          </cell>
          <cell r="N295">
            <v>1</v>
          </cell>
          <cell r="O295">
            <v>6.8714850451</v>
          </cell>
          <cell r="P295">
            <v>10.046479523</v>
          </cell>
          <cell r="Q295">
            <v>16.917964568</v>
          </cell>
        </row>
        <row r="296">
          <cell r="A296" t="str">
            <v>05-290</v>
          </cell>
          <cell r="B296" t="str">
            <v>P. caribaea</v>
          </cell>
          <cell r="C296" t="str">
            <v>CAR</v>
          </cell>
          <cell r="D296" t="str">
            <v>.</v>
          </cell>
          <cell r="E296" t="str">
            <v>05001</v>
          </cell>
          <cell r="F296" t="str">
            <v>.</v>
          </cell>
          <cell r="G296" t="str">
            <v>Argentina</v>
          </cell>
          <cell r="H296" t="str">
            <v>AP</v>
          </cell>
          <cell r="I296" t="str">
            <v>344504A1</v>
          </cell>
          <cell r="J296">
            <v>21</v>
          </cell>
        </row>
        <row r="296">
          <cell r="L296" t="str">
            <v>Limón</v>
          </cell>
          <cell r="M296">
            <v>1175</v>
          </cell>
          <cell r="N296">
            <v>1</v>
          </cell>
          <cell r="O296">
            <v>15.12132604</v>
          </cell>
          <cell r="P296">
            <v>2.6091066317</v>
          </cell>
          <cell r="Q296">
            <v>17.730432671</v>
          </cell>
        </row>
        <row r="297">
          <cell r="A297" t="str">
            <v>05-291</v>
          </cell>
          <cell r="B297" t="str">
            <v>P. caribaea</v>
          </cell>
          <cell r="C297" t="str">
            <v>CAR</v>
          </cell>
          <cell r="D297" t="str">
            <v>.</v>
          </cell>
          <cell r="E297" t="str">
            <v>05001</v>
          </cell>
          <cell r="F297" t="str">
            <v>.</v>
          </cell>
          <cell r="G297" t="str">
            <v>Argentina</v>
          </cell>
          <cell r="H297" t="str">
            <v>AP</v>
          </cell>
          <cell r="I297" t="str">
            <v>344504A1</v>
          </cell>
          <cell r="J297">
            <v>24</v>
          </cell>
        </row>
        <row r="297">
          <cell r="L297" t="str">
            <v>Limón</v>
          </cell>
          <cell r="M297">
            <v>1175</v>
          </cell>
          <cell r="N297">
            <v>1</v>
          </cell>
          <cell r="O297">
            <v>15.12132604</v>
          </cell>
          <cell r="P297">
            <v>3.2282774221</v>
          </cell>
          <cell r="Q297">
            <v>18.349603462</v>
          </cell>
        </row>
        <row r="298">
          <cell r="A298" t="str">
            <v>05-292</v>
          </cell>
          <cell r="B298" t="str">
            <v>P. caribaea</v>
          </cell>
          <cell r="C298" t="str">
            <v>CAR</v>
          </cell>
          <cell r="D298" t="str">
            <v>.</v>
          </cell>
          <cell r="E298" t="str">
            <v>05001</v>
          </cell>
          <cell r="F298" t="str">
            <v>.</v>
          </cell>
          <cell r="G298" t="str">
            <v>Venezuela</v>
          </cell>
          <cell r="H298" t="str">
            <v>Proforca</v>
          </cell>
          <cell r="I298" t="str">
            <v>050405A</v>
          </cell>
          <cell r="J298" t="str">
            <v>.</v>
          </cell>
          <cell r="K298">
            <v>4</v>
          </cell>
          <cell r="L298" t="str">
            <v>Poptun</v>
          </cell>
          <cell r="M298">
            <v>23</v>
          </cell>
          <cell r="N298" t="str">
            <v>.</v>
          </cell>
        </row>
        <row r="299">
          <cell r="A299" t="str">
            <v>05-293</v>
          </cell>
          <cell r="B299" t="str">
            <v>P. caribaea</v>
          </cell>
          <cell r="C299" t="str">
            <v>CAR</v>
          </cell>
          <cell r="D299" t="str">
            <v>.</v>
          </cell>
          <cell r="E299" t="str">
            <v>05001</v>
          </cell>
          <cell r="F299" t="str">
            <v>.</v>
          </cell>
          <cell r="G299" t="str">
            <v>Venezuela</v>
          </cell>
          <cell r="H299" t="str">
            <v>Proforca</v>
          </cell>
          <cell r="I299" t="str">
            <v>050406A</v>
          </cell>
          <cell r="J299" t="str">
            <v>.</v>
          </cell>
          <cell r="K299">
            <v>4</v>
          </cell>
          <cell r="L299" t="str">
            <v>Poptun</v>
          </cell>
          <cell r="M299">
            <v>36</v>
          </cell>
          <cell r="N299" t="str">
            <v>.</v>
          </cell>
        </row>
        <row r="300">
          <cell r="A300" t="str">
            <v>05-294</v>
          </cell>
          <cell r="B300" t="str">
            <v>P. caribaea</v>
          </cell>
          <cell r="C300" t="str">
            <v>CAR</v>
          </cell>
          <cell r="D300" t="str">
            <v>.</v>
          </cell>
          <cell r="E300" t="str">
            <v>05001</v>
          </cell>
          <cell r="F300" t="str">
            <v>.</v>
          </cell>
          <cell r="G300" t="str">
            <v>Venezuela</v>
          </cell>
          <cell r="H300" t="str">
            <v>Proforca</v>
          </cell>
          <cell r="I300" t="str">
            <v>050405A</v>
          </cell>
          <cell r="J300" t="str">
            <v>.</v>
          </cell>
          <cell r="K300">
            <v>78</v>
          </cell>
          <cell r="L300" t="str">
            <v>LaMosquitia</v>
          </cell>
          <cell r="M300">
            <v>78</v>
          </cell>
          <cell r="N300" t="str">
            <v>.</v>
          </cell>
        </row>
        <row r="301">
          <cell r="A301" t="str">
            <v>05-295</v>
          </cell>
          <cell r="B301" t="str">
            <v>P. caribaea</v>
          </cell>
          <cell r="C301" t="str">
            <v>CAR</v>
          </cell>
          <cell r="D301" t="str">
            <v>.</v>
          </cell>
          <cell r="E301" t="str">
            <v>05001</v>
          </cell>
          <cell r="F301" t="str">
            <v>.</v>
          </cell>
          <cell r="G301" t="str">
            <v>Venezuela</v>
          </cell>
          <cell r="H301" t="str">
            <v>Proforca</v>
          </cell>
          <cell r="I301" t="str">
            <v>050405A</v>
          </cell>
          <cell r="J301" t="str">
            <v>.</v>
          </cell>
          <cell r="K301">
            <v>80</v>
          </cell>
          <cell r="L301" t="str">
            <v>SanEsteban</v>
          </cell>
          <cell r="M301">
            <v>80</v>
          </cell>
          <cell r="N301" t="str">
            <v>.</v>
          </cell>
        </row>
        <row r="302">
          <cell r="A302" t="str">
            <v>05-296</v>
          </cell>
          <cell r="B302" t="str">
            <v>P. caribaea</v>
          </cell>
          <cell r="C302" t="str">
            <v>CAR</v>
          </cell>
          <cell r="D302" t="str">
            <v>.</v>
          </cell>
          <cell r="E302" t="str">
            <v>05001</v>
          </cell>
          <cell r="F302" t="str">
            <v>.</v>
          </cell>
          <cell r="G302" t="str">
            <v>Venezuela</v>
          </cell>
          <cell r="H302" t="str">
            <v>Proforca</v>
          </cell>
          <cell r="I302" t="str">
            <v>050405A</v>
          </cell>
          <cell r="J302" t="str">
            <v>.</v>
          </cell>
          <cell r="K302">
            <v>81</v>
          </cell>
          <cell r="L302" t="str">
            <v>LosLimones</v>
          </cell>
          <cell r="M302">
            <v>81</v>
          </cell>
          <cell r="N302" t="str">
            <v>.</v>
          </cell>
        </row>
        <row r="303">
          <cell r="A303" t="str">
            <v>05-297</v>
          </cell>
          <cell r="B303" t="str">
            <v>P. caribaea</v>
          </cell>
          <cell r="C303" t="str">
            <v>CAR</v>
          </cell>
          <cell r="D303" t="str">
            <v>.</v>
          </cell>
          <cell r="E303" t="str">
            <v>05001</v>
          </cell>
          <cell r="F303" t="str">
            <v>.</v>
          </cell>
          <cell r="G303" t="str">
            <v>Venezuela</v>
          </cell>
          <cell r="H303" t="str">
            <v>Proforca</v>
          </cell>
          <cell r="I303" t="str">
            <v>050406A</v>
          </cell>
          <cell r="J303" t="str">
            <v>.</v>
          </cell>
          <cell r="K303">
            <v>81</v>
          </cell>
          <cell r="L303" t="str">
            <v>LosLimones</v>
          </cell>
          <cell r="M303">
            <v>81</v>
          </cell>
          <cell r="N303" t="str">
            <v>.</v>
          </cell>
        </row>
        <row r="304">
          <cell r="A304" t="str">
            <v>05-298</v>
          </cell>
          <cell r="B304" t="str">
            <v>P. caribaea</v>
          </cell>
          <cell r="C304" t="str">
            <v>CAR</v>
          </cell>
          <cell r="D304" t="str">
            <v>.</v>
          </cell>
          <cell r="E304" t="str">
            <v>05001</v>
          </cell>
          <cell r="F304" t="str">
            <v>.</v>
          </cell>
          <cell r="G304" t="str">
            <v>Venezuela</v>
          </cell>
          <cell r="H304" t="str">
            <v>Proforca</v>
          </cell>
          <cell r="I304" t="str">
            <v>050405A</v>
          </cell>
          <cell r="J304" t="str">
            <v>.</v>
          </cell>
          <cell r="K304">
            <v>1</v>
          </cell>
          <cell r="L304" t="str">
            <v>ElPorvenir</v>
          </cell>
          <cell r="M304">
            <v>164</v>
          </cell>
          <cell r="N304" t="str">
            <v>.</v>
          </cell>
        </row>
        <row r="305">
          <cell r="A305" t="str">
            <v>05-299</v>
          </cell>
          <cell r="B305" t="str">
            <v>P. caribaea</v>
          </cell>
          <cell r="C305" t="str">
            <v>CAR</v>
          </cell>
          <cell r="D305" t="str">
            <v>.</v>
          </cell>
          <cell r="E305" t="str">
            <v>05001</v>
          </cell>
          <cell r="F305" t="str">
            <v>.</v>
          </cell>
          <cell r="G305" t="str">
            <v>Venezuela</v>
          </cell>
          <cell r="H305" t="str">
            <v>Proforca</v>
          </cell>
          <cell r="I305" t="str">
            <v>050405A</v>
          </cell>
          <cell r="J305" t="str">
            <v>.</v>
          </cell>
          <cell r="K305">
            <v>1</v>
          </cell>
          <cell r="L305" t="str">
            <v>ElPorvenir</v>
          </cell>
          <cell r="M305">
            <v>173</v>
          </cell>
          <cell r="N305" t="str">
            <v>.</v>
          </cell>
        </row>
        <row r="306">
          <cell r="A306" t="str">
            <v>05-300</v>
          </cell>
          <cell r="B306" t="str">
            <v>P. caribaea</v>
          </cell>
          <cell r="C306" t="str">
            <v>CAR</v>
          </cell>
          <cell r="D306" t="str">
            <v>.</v>
          </cell>
          <cell r="E306" t="str">
            <v>05001</v>
          </cell>
          <cell r="F306" t="str">
            <v>.</v>
          </cell>
          <cell r="G306" t="str">
            <v>Venezuela</v>
          </cell>
          <cell r="H306" t="str">
            <v>Proforca</v>
          </cell>
          <cell r="I306" t="str">
            <v>050405A</v>
          </cell>
          <cell r="J306" t="str">
            <v>.</v>
          </cell>
          <cell r="K306">
            <v>5</v>
          </cell>
          <cell r="L306" t="str">
            <v>SantaCruzdeYojoa</v>
          </cell>
          <cell r="M306">
            <v>179</v>
          </cell>
          <cell r="N306" t="str">
            <v>.</v>
          </cell>
        </row>
        <row r="307">
          <cell r="A307" t="str">
            <v>05-301</v>
          </cell>
          <cell r="B307" t="str">
            <v>P. caribaea</v>
          </cell>
          <cell r="C307" t="str">
            <v>CAR</v>
          </cell>
          <cell r="D307" t="str">
            <v>.</v>
          </cell>
          <cell r="E307" t="str">
            <v>05001</v>
          </cell>
          <cell r="F307" t="str">
            <v>.</v>
          </cell>
          <cell r="G307" t="str">
            <v>Venezuela</v>
          </cell>
          <cell r="H307" t="str">
            <v>Proforca</v>
          </cell>
          <cell r="I307" t="str">
            <v>050406A</v>
          </cell>
          <cell r="J307" t="str">
            <v>.</v>
          </cell>
          <cell r="K307">
            <v>5</v>
          </cell>
          <cell r="L307" t="str">
            <v>SantaCruzdeYojoa</v>
          </cell>
          <cell r="M307">
            <v>189</v>
          </cell>
          <cell r="N307" t="str">
            <v>.</v>
          </cell>
        </row>
        <row r="308">
          <cell r="A308" t="str">
            <v>05-302</v>
          </cell>
          <cell r="B308" t="str">
            <v>P. caribaea</v>
          </cell>
          <cell r="C308" t="str">
            <v>CAR</v>
          </cell>
          <cell r="D308" t="str">
            <v>.</v>
          </cell>
          <cell r="E308" t="str">
            <v>05001</v>
          </cell>
          <cell r="F308" t="str">
            <v>.</v>
          </cell>
          <cell r="G308" t="str">
            <v>Venezuela</v>
          </cell>
          <cell r="H308" t="str">
            <v>Proforca</v>
          </cell>
          <cell r="I308" t="str">
            <v>050405A</v>
          </cell>
          <cell r="J308" t="str">
            <v>.</v>
          </cell>
          <cell r="K308">
            <v>1</v>
          </cell>
          <cell r="L308" t="str">
            <v>LosLimones</v>
          </cell>
          <cell r="M308">
            <v>230</v>
          </cell>
          <cell r="N308" t="str">
            <v>.</v>
          </cell>
        </row>
        <row r="309">
          <cell r="A309" t="str">
            <v>05-303</v>
          </cell>
          <cell r="B309" t="str">
            <v>P. caribaea</v>
          </cell>
          <cell r="C309" t="str">
            <v>CAR</v>
          </cell>
          <cell r="D309" t="str">
            <v>.</v>
          </cell>
          <cell r="E309" t="str">
            <v>05001</v>
          </cell>
          <cell r="F309" t="str">
            <v>.</v>
          </cell>
          <cell r="G309" t="str">
            <v>Venezuela</v>
          </cell>
          <cell r="H309" t="str">
            <v>Proforca</v>
          </cell>
          <cell r="I309" t="str">
            <v>050406A</v>
          </cell>
          <cell r="J309" t="str">
            <v>.</v>
          </cell>
          <cell r="K309">
            <v>1</v>
          </cell>
          <cell r="L309" t="str">
            <v>LosLimones</v>
          </cell>
          <cell r="M309">
            <v>235</v>
          </cell>
          <cell r="N309" t="str">
            <v>.</v>
          </cell>
        </row>
        <row r="310">
          <cell r="A310" t="str">
            <v>05-304</v>
          </cell>
          <cell r="B310" t="str">
            <v>P. caribaea</v>
          </cell>
          <cell r="C310" t="str">
            <v>CAR</v>
          </cell>
          <cell r="D310" t="str">
            <v>.</v>
          </cell>
          <cell r="E310" t="str">
            <v>05001</v>
          </cell>
          <cell r="F310" t="str">
            <v>.</v>
          </cell>
          <cell r="G310" t="str">
            <v>Venezuela</v>
          </cell>
          <cell r="H310" t="str">
            <v>Proforca</v>
          </cell>
          <cell r="I310" t="str">
            <v>050405A</v>
          </cell>
          <cell r="J310" t="str">
            <v>.</v>
          </cell>
          <cell r="K310">
            <v>1</v>
          </cell>
          <cell r="L310" t="str">
            <v>LosLimones</v>
          </cell>
          <cell r="M310">
            <v>241</v>
          </cell>
          <cell r="N310" t="str">
            <v>.</v>
          </cell>
        </row>
        <row r="311">
          <cell r="A311" t="str">
            <v>05-305</v>
          </cell>
          <cell r="B311" t="str">
            <v>P. caribaea</v>
          </cell>
          <cell r="C311" t="str">
            <v>CAR</v>
          </cell>
          <cell r="D311" t="str">
            <v>.</v>
          </cell>
          <cell r="E311" t="str">
            <v>05001</v>
          </cell>
          <cell r="F311" t="str">
            <v>.</v>
          </cell>
          <cell r="G311" t="str">
            <v>Venezuela</v>
          </cell>
          <cell r="H311" t="str">
            <v>Proforca</v>
          </cell>
          <cell r="I311" t="str">
            <v>050406A</v>
          </cell>
          <cell r="J311" t="str">
            <v>.</v>
          </cell>
          <cell r="K311">
            <v>2</v>
          </cell>
          <cell r="L311" t="str">
            <v>Gualjoco</v>
          </cell>
          <cell r="M311">
            <v>297</v>
          </cell>
          <cell r="N311" t="str">
            <v>.</v>
          </cell>
        </row>
        <row r="312">
          <cell r="A312" t="str">
            <v>05-306</v>
          </cell>
          <cell r="B312" t="str">
            <v>P. caribaea</v>
          </cell>
          <cell r="C312" t="str">
            <v>CAR</v>
          </cell>
          <cell r="D312" t="str">
            <v>.</v>
          </cell>
          <cell r="E312" t="str">
            <v>05001</v>
          </cell>
          <cell r="F312" t="str">
            <v>.</v>
          </cell>
          <cell r="G312" t="str">
            <v>Venezuela</v>
          </cell>
          <cell r="H312" t="str">
            <v>Proforca</v>
          </cell>
          <cell r="I312" t="str">
            <v>050405A</v>
          </cell>
          <cell r="J312" t="str">
            <v>.</v>
          </cell>
          <cell r="K312">
            <v>2</v>
          </cell>
          <cell r="L312" t="str">
            <v>Gualjoco</v>
          </cell>
          <cell r="M312">
            <v>320</v>
          </cell>
          <cell r="N312" t="str">
            <v>.</v>
          </cell>
        </row>
        <row r="313">
          <cell r="A313" t="str">
            <v>05-307</v>
          </cell>
          <cell r="B313" t="str">
            <v>P. caribaea</v>
          </cell>
          <cell r="C313" t="str">
            <v>CAR</v>
          </cell>
          <cell r="D313" t="str">
            <v>.</v>
          </cell>
          <cell r="E313" t="str">
            <v>05001</v>
          </cell>
          <cell r="F313" t="str">
            <v>.</v>
          </cell>
          <cell r="G313" t="str">
            <v>Venezuela</v>
          </cell>
          <cell r="H313" t="str">
            <v>Proforca</v>
          </cell>
          <cell r="I313" t="str">
            <v>050405A</v>
          </cell>
          <cell r="J313" t="str">
            <v>.</v>
          </cell>
          <cell r="K313">
            <v>4</v>
          </cell>
          <cell r="L313" t="str">
            <v>Poptun</v>
          </cell>
          <cell r="M313">
            <v>28</v>
          </cell>
          <cell r="N313" t="str">
            <v>.</v>
          </cell>
        </row>
        <row r="314">
          <cell r="A314" t="str">
            <v>05-308</v>
          </cell>
          <cell r="B314" t="str">
            <v>P. caribaea</v>
          </cell>
          <cell r="C314" t="str">
            <v>CAR</v>
          </cell>
          <cell r="D314" t="str">
            <v>.</v>
          </cell>
          <cell r="E314" t="str">
            <v>05041</v>
          </cell>
          <cell r="F314" t="str">
            <v>.</v>
          </cell>
          <cell r="G314" t="str">
            <v>Venezuela</v>
          </cell>
          <cell r="H314" t="str">
            <v>Proforca</v>
          </cell>
        </row>
        <row r="314">
          <cell r="L314" t="str">
            <v>Proforca clones</v>
          </cell>
          <cell r="M314" t="str">
            <v>Clone 01</v>
          </cell>
        </row>
        <row r="315">
          <cell r="A315" t="str">
            <v>05-309</v>
          </cell>
          <cell r="B315" t="str">
            <v>P. caribaea</v>
          </cell>
          <cell r="C315" t="str">
            <v>CAR</v>
          </cell>
          <cell r="D315" t="str">
            <v>.</v>
          </cell>
          <cell r="E315" t="str">
            <v>05042</v>
          </cell>
          <cell r="F315" t="str">
            <v>.</v>
          </cell>
          <cell r="G315" t="str">
            <v>Venezuela</v>
          </cell>
          <cell r="H315" t="str">
            <v>Proforca</v>
          </cell>
        </row>
        <row r="315">
          <cell r="L315" t="str">
            <v>Proforca clones</v>
          </cell>
          <cell r="M315" t="str">
            <v>Clone 02</v>
          </cell>
        </row>
        <row r="316">
          <cell r="A316" t="str">
            <v>05-310</v>
          </cell>
          <cell r="B316" t="str">
            <v>P. caribaea</v>
          </cell>
          <cell r="C316" t="str">
            <v>CAR</v>
          </cell>
          <cell r="D316" t="str">
            <v>.</v>
          </cell>
          <cell r="E316" t="str">
            <v>05043</v>
          </cell>
          <cell r="F316" t="str">
            <v>.</v>
          </cell>
          <cell r="G316" t="str">
            <v>Venezuela</v>
          </cell>
          <cell r="H316" t="str">
            <v>Proforca</v>
          </cell>
        </row>
        <row r="316">
          <cell r="L316" t="str">
            <v>Proforca clones</v>
          </cell>
          <cell r="M316" t="str">
            <v>Clone 03</v>
          </cell>
        </row>
        <row r="317">
          <cell r="A317" t="str">
            <v>05-311</v>
          </cell>
          <cell r="B317" t="str">
            <v>P. caribaea</v>
          </cell>
          <cell r="C317" t="str">
            <v>CAR</v>
          </cell>
          <cell r="D317" t="str">
            <v>.</v>
          </cell>
          <cell r="E317" t="str">
            <v>05044</v>
          </cell>
          <cell r="F317" t="str">
            <v>.</v>
          </cell>
          <cell r="G317" t="str">
            <v>Venezuela</v>
          </cell>
          <cell r="H317" t="str">
            <v>Proforca</v>
          </cell>
        </row>
        <row r="317">
          <cell r="L317" t="str">
            <v>Proforca clones</v>
          </cell>
          <cell r="M317" t="str">
            <v>Clone 04</v>
          </cell>
        </row>
        <row r="318">
          <cell r="A318" t="str">
            <v>05-312</v>
          </cell>
          <cell r="B318" t="str">
            <v>P. caribaea</v>
          </cell>
          <cell r="C318" t="str">
            <v>CAR</v>
          </cell>
          <cell r="D318" t="str">
            <v>.</v>
          </cell>
          <cell r="E318" t="str">
            <v>05045</v>
          </cell>
          <cell r="F318" t="str">
            <v>.</v>
          </cell>
          <cell r="G318" t="str">
            <v>Venezuela</v>
          </cell>
          <cell r="H318" t="str">
            <v>Proforca</v>
          </cell>
        </row>
        <row r="318">
          <cell r="L318" t="str">
            <v>Proforca clones</v>
          </cell>
          <cell r="M318" t="str">
            <v>Clone 05</v>
          </cell>
        </row>
        <row r="319">
          <cell r="A319" t="str">
            <v>05-313</v>
          </cell>
          <cell r="B319" t="str">
            <v>P. caribaea</v>
          </cell>
          <cell r="C319" t="str">
            <v>CAR</v>
          </cell>
          <cell r="D319" t="str">
            <v>.</v>
          </cell>
          <cell r="E319" t="str">
            <v>05046</v>
          </cell>
          <cell r="F319" t="str">
            <v>.</v>
          </cell>
          <cell r="G319" t="str">
            <v>Venezuela</v>
          </cell>
          <cell r="H319" t="str">
            <v>Proforca</v>
          </cell>
        </row>
        <row r="319">
          <cell r="L319" t="str">
            <v>Proforca clones</v>
          </cell>
          <cell r="M319" t="str">
            <v>Clone 06</v>
          </cell>
        </row>
        <row r="320">
          <cell r="A320" t="str">
            <v>05-314</v>
          </cell>
          <cell r="B320" t="str">
            <v>P. caribaea</v>
          </cell>
          <cell r="C320" t="str">
            <v>CAR</v>
          </cell>
          <cell r="D320" t="str">
            <v>.</v>
          </cell>
          <cell r="E320" t="str">
            <v>05047</v>
          </cell>
          <cell r="F320" t="str">
            <v>.</v>
          </cell>
          <cell r="G320" t="str">
            <v>Venezuela</v>
          </cell>
          <cell r="H320" t="str">
            <v>Proforca</v>
          </cell>
        </row>
        <row r="320">
          <cell r="L320" t="str">
            <v>Proforca clones</v>
          </cell>
          <cell r="M320" t="str">
            <v>Clone 07</v>
          </cell>
        </row>
        <row r="321">
          <cell r="A321" t="str">
            <v>05-315</v>
          </cell>
          <cell r="B321" t="str">
            <v>P. caribaea</v>
          </cell>
          <cell r="C321" t="str">
            <v>CAR</v>
          </cell>
          <cell r="D321" t="str">
            <v>.</v>
          </cell>
          <cell r="E321" t="str">
            <v>05048</v>
          </cell>
          <cell r="F321" t="str">
            <v>.</v>
          </cell>
          <cell r="G321" t="str">
            <v>Venezuela</v>
          </cell>
          <cell r="H321" t="str">
            <v>Proforca</v>
          </cell>
        </row>
        <row r="321">
          <cell r="L321" t="str">
            <v>Proforca clones</v>
          </cell>
          <cell r="M321" t="str">
            <v>Clone 08</v>
          </cell>
        </row>
        <row r="322">
          <cell r="A322" t="str">
            <v>05-316</v>
          </cell>
          <cell r="B322" t="str">
            <v>P. caribaea</v>
          </cell>
          <cell r="C322" t="str">
            <v>CAR</v>
          </cell>
          <cell r="D322" t="str">
            <v>.</v>
          </cell>
          <cell r="E322" t="str">
            <v>05049</v>
          </cell>
          <cell r="F322" t="str">
            <v>.</v>
          </cell>
          <cell r="G322" t="str">
            <v>Venezuela</v>
          </cell>
          <cell r="H322" t="str">
            <v>Proforca</v>
          </cell>
        </row>
        <row r="322">
          <cell r="L322" t="str">
            <v>Proforca clones</v>
          </cell>
          <cell r="M322" t="str">
            <v>Clone 09</v>
          </cell>
        </row>
        <row r="323">
          <cell r="A323" t="str">
            <v>05-317</v>
          </cell>
          <cell r="B323" t="str">
            <v>P. caribaea</v>
          </cell>
          <cell r="C323" t="str">
            <v>CAR</v>
          </cell>
          <cell r="D323" t="str">
            <v>.</v>
          </cell>
          <cell r="E323" t="str">
            <v>05050</v>
          </cell>
          <cell r="F323" t="str">
            <v>.</v>
          </cell>
          <cell r="G323" t="str">
            <v>Venezuela</v>
          </cell>
          <cell r="H323" t="str">
            <v>Proforca</v>
          </cell>
        </row>
        <row r="323">
          <cell r="L323" t="str">
            <v>Proforca clones</v>
          </cell>
          <cell r="M323" t="str">
            <v>Clone 10</v>
          </cell>
        </row>
        <row r="324">
          <cell r="A324" t="str">
            <v>05-318</v>
          </cell>
          <cell r="B324" t="str">
            <v>P. caribaea</v>
          </cell>
          <cell r="C324" t="str">
            <v>CAR</v>
          </cell>
          <cell r="D324" t="str">
            <v>.</v>
          </cell>
          <cell r="E324" t="str">
            <v>05051</v>
          </cell>
          <cell r="F324" t="str">
            <v>.</v>
          </cell>
          <cell r="G324" t="str">
            <v>Venezuela</v>
          </cell>
          <cell r="H324" t="str">
            <v>Proforca</v>
          </cell>
        </row>
        <row r="324">
          <cell r="L324" t="str">
            <v>Proforca clones</v>
          </cell>
          <cell r="M324" t="str">
            <v>Clone 11</v>
          </cell>
        </row>
        <row r="325">
          <cell r="A325" t="str">
            <v>05-319</v>
          </cell>
          <cell r="B325" t="str">
            <v>P. caribaea</v>
          </cell>
          <cell r="C325" t="str">
            <v>CAR</v>
          </cell>
          <cell r="D325" t="str">
            <v>.</v>
          </cell>
          <cell r="E325" t="str">
            <v>05052</v>
          </cell>
          <cell r="F325" t="str">
            <v>.</v>
          </cell>
          <cell r="G325" t="str">
            <v>Venezuela</v>
          </cell>
          <cell r="H325" t="str">
            <v>Proforca</v>
          </cell>
        </row>
        <row r="325">
          <cell r="L325" t="str">
            <v>Proforca clones</v>
          </cell>
          <cell r="M325" t="str">
            <v>Clone 12</v>
          </cell>
        </row>
        <row r="326">
          <cell r="A326" t="str">
            <v>05-320</v>
          </cell>
          <cell r="B326" t="str">
            <v>P. caribaea</v>
          </cell>
          <cell r="C326" t="str">
            <v>CAR</v>
          </cell>
          <cell r="D326" t="str">
            <v>.</v>
          </cell>
          <cell r="E326" t="str">
            <v>05053</v>
          </cell>
          <cell r="F326" t="str">
            <v>.</v>
          </cell>
          <cell r="G326" t="str">
            <v>Venezuela</v>
          </cell>
          <cell r="H326" t="str">
            <v>Proforca</v>
          </cell>
        </row>
        <row r="326">
          <cell r="L326" t="str">
            <v>Proforca clones</v>
          </cell>
          <cell r="M326" t="str">
            <v>Clone 13</v>
          </cell>
        </row>
        <row r="327">
          <cell r="A327" t="str">
            <v>05-321</v>
          </cell>
          <cell r="B327" t="str">
            <v>P. caribaea</v>
          </cell>
          <cell r="C327" t="str">
            <v>CAR</v>
          </cell>
          <cell r="D327" t="str">
            <v>.</v>
          </cell>
          <cell r="E327" t="str">
            <v>05054</v>
          </cell>
          <cell r="F327" t="str">
            <v>.</v>
          </cell>
          <cell r="G327" t="str">
            <v>Venezuela</v>
          </cell>
          <cell r="H327" t="str">
            <v>Proforca</v>
          </cell>
        </row>
        <row r="327">
          <cell r="L327" t="str">
            <v>Proforca clones</v>
          </cell>
          <cell r="M327" t="str">
            <v>Clone 14</v>
          </cell>
        </row>
        <row r="328">
          <cell r="A328" t="str">
            <v>05-322</v>
          </cell>
          <cell r="B328" t="str">
            <v>P. caribaea</v>
          </cell>
          <cell r="C328" t="str">
            <v>CAR</v>
          </cell>
          <cell r="D328" t="str">
            <v>.</v>
          </cell>
          <cell r="E328" t="str">
            <v>05055</v>
          </cell>
          <cell r="F328" t="str">
            <v>.</v>
          </cell>
          <cell r="G328" t="str">
            <v>Venezuela</v>
          </cell>
          <cell r="H328" t="str">
            <v>Proforca</v>
          </cell>
        </row>
        <row r="328">
          <cell r="L328" t="str">
            <v>Proforca clones</v>
          </cell>
          <cell r="M328" t="str">
            <v>Clone 15</v>
          </cell>
        </row>
        <row r="329">
          <cell r="A329" t="str">
            <v>05-323</v>
          </cell>
          <cell r="B329" t="str">
            <v>P. caribaea</v>
          </cell>
          <cell r="C329" t="str">
            <v>CAR</v>
          </cell>
          <cell r="D329" t="str">
            <v>.</v>
          </cell>
          <cell r="E329" t="str">
            <v>05056</v>
          </cell>
          <cell r="F329" t="str">
            <v>.</v>
          </cell>
          <cell r="G329" t="str">
            <v>Venezuela</v>
          </cell>
          <cell r="H329" t="str">
            <v>Proforca</v>
          </cell>
        </row>
        <row r="329">
          <cell r="L329" t="str">
            <v>Proforca clones</v>
          </cell>
          <cell r="M329" t="str">
            <v>Clone 16</v>
          </cell>
        </row>
        <row r="330">
          <cell r="A330" t="str">
            <v>05-324</v>
          </cell>
          <cell r="B330" t="str">
            <v>P. caribaea</v>
          </cell>
          <cell r="C330" t="str">
            <v>CAR</v>
          </cell>
          <cell r="D330" t="str">
            <v>.</v>
          </cell>
          <cell r="E330" t="str">
            <v>05057</v>
          </cell>
          <cell r="F330" t="str">
            <v>.</v>
          </cell>
          <cell r="G330" t="str">
            <v>Venezuela</v>
          </cell>
          <cell r="H330" t="str">
            <v>Proforca</v>
          </cell>
        </row>
        <row r="330">
          <cell r="L330" t="str">
            <v>Proforca clones</v>
          </cell>
          <cell r="M330" t="str">
            <v>Clone 17</v>
          </cell>
        </row>
        <row r="331">
          <cell r="A331" t="str">
            <v>05-325</v>
          </cell>
          <cell r="B331" t="str">
            <v>P. caribaea</v>
          </cell>
          <cell r="C331" t="str">
            <v>CAR</v>
          </cell>
          <cell r="D331" t="str">
            <v>.</v>
          </cell>
          <cell r="E331" t="str">
            <v>05058</v>
          </cell>
          <cell r="F331" t="str">
            <v>.</v>
          </cell>
          <cell r="G331" t="str">
            <v>Venezuela</v>
          </cell>
          <cell r="H331" t="str">
            <v>Proforca</v>
          </cell>
        </row>
        <row r="331">
          <cell r="L331" t="str">
            <v>Proforca clones</v>
          </cell>
          <cell r="M331" t="str">
            <v>Clone 18</v>
          </cell>
        </row>
        <row r="332">
          <cell r="A332" t="str">
            <v>05-326</v>
          </cell>
          <cell r="B332" t="str">
            <v>P. caribaea</v>
          </cell>
          <cell r="C332" t="str">
            <v>CAR</v>
          </cell>
          <cell r="D332" t="str">
            <v>.</v>
          </cell>
          <cell r="E332" t="str">
            <v>05059</v>
          </cell>
          <cell r="F332" t="str">
            <v>.</v>
          </cell>
          <cell r="G332" t="str">
            <v>Venezuela</v>
          </cell>
          <cell r="H332" t="str">
            <v>Proforca</v>
          </cell>
        </row>
        <row r="332">
          <cell r="L332" t="str">
            <v>Proforca clones</v>
          </cell>
          <cell r="M332" t="str">
            <v>Clone 19</v>
          </cell>
        </row>
        <row r="333">
          <cell r="A333" t="str">
            <v>05-327</v>
          </cell>
          <cell r="B333" t="str">
            <v>P. caribaea</v>
          </cell>
          <cell r="C333" t="str">
            <v>CAR</v>
          </cell>
          <cell r="D333" t="str">
            <v>.</v>
          </cell>
          <cell r="E333" t="str">
            <v>05060</v>
          </cell>
          <cell r="F333" t="str">
            <v>.</v>
          </cell>
          <cell r="G333" t="str">
            <v>Venezuela</v>
          </cell>
          <cell r="H333" t="str">
            <v>Proforca</v>
          </cell>
        </row>
        <row r="333">
          <cell r="L333" t="str">
            <v>Proforca clones</v>
          </cell>
          <cell r="M333" t="str">
            <v>Clone 20</v>
          </cell>
        </row>
        <row r="334">
          <cell r="A334" t="str">
            <v>05-328</v>
          </cell>
          <cell r="B334" t="str">
            <v>P. caribaea</v>
          </cell>
          <cell r="C334" t="str">
            <v>CAR</v>
          </cell>
          <cell r="D334" t="str">
            <v>.</v>
          </cell>
          <cell r="E334" t="str">
            <v>05061</v>
          </cell>
          <cell r="F334" t="str">
            <v>.</v>
          </cell>
          <cell r="G334" t="str">
            <v>Venezuela</v>
          </cell>
          <cell r="H334" t="str">
            <v>Proforca</v>
          </cell>
        </row>
        <row r="334">
          <cell r="L334" t="str">
            <v>Proforca clones</v>
          </cell>
          <cell r="M334" t="str">
            <v>Clone 21</v>
          </cell>
        </row>
        <row r="335">
          <cell r="A335" t="str">
            <v>05-329</v>
          </cell>
          <cell r="B335" t="str">
            <v>P. caribaea</v>
          </cell>
          <cell r="C335" t="str">
            <v>CAR</v>
          </cell>
          <cell r="D335" t="str">
            <v>.</v>
          </cell>
          <cell r="E335" t="str">
            <v>05062</v>
          </cell>
          <cell r="F335" t="str">
            <v>.</v>
          </cell>
          <cell r="G335" t="str">
            <v>Venezuela</v>
          </cell>
          <cell r="H335" t="str">
            <v>Proforca</v>
          </cell>
        </row>
        <row r="335">
          <cell r="L335" t="str">
            <v>Proforca clones</v>
          </cell>
          <cell r="M335" t="str">
            <v>Clone 22</v>
          </cell>
        </row>
        <row r="336">
          <cell r="A336" t="str">
            <v>05-330</v>
          </cell>
          <cell r="B336" t="str">
            <v>P. caribaea</v>
          </cell>
          <cell r="C336" t="str">
            <v>CAR</v>
          </cell>
          <cell r="D336" t="str">
            <v>.</v>
          </cell>
          <cell r="E336" t="str">
            <v>05063</v>
          </cell>
          <cell r="F336" t="str">
            <v>.</v>
          </cell>
          <cell r="G336" t="str">
            <v>Venezuela</v>
          </cell>
          <cell r="H336" t="str">
            <v>Proforca</v>
          </cell>
        </row>
        <row r="336">
          <cell r="L336" t="str">
            <v>Proforca clones</v>
          </cell>
          <cell r="M336" t="str">
            <v>Clone 23</v>
          </cell>
        </row>
        <row r="337">
          <cell r="A337" t="str">
            <v>05-331</v>
          </cell>
          <cell r="B337" t="str">
            <v>P. caribaea</v>
          </cell>
          <cell r="C337" t="str">
            <v>CAR</v>
          </cell>
          <cell r="D337" t="str">
            <v>.</v>
          </cell>
          <cell r="E337" t="str">
            <v>05064</v>
          </cell>
          <cell r="F337" t="str">
            <v>.</v>
          </cell>
          <cell r="G337" t="str">
            <v>Venezuela</v>
          </cell>
          <cell r="H337" t="str">
            <v>Proforca</v>
          </cell>
        </row>
        <row r="337">
          <cell r="L337" t="str">
            <v>Proforca clones</v>
          </cell>
          <cell r="M337" t="str">
            <v>Clone 24</v>
          </cell>
        </row>
        <row r="338">
          <cell r="A338" t="str">
            <v>05-332</v>
          </cell>
          <cell r="B338" t="str">
            <v>P. caribaea</v>
          </cell>
          <cell r="C338" t="str">
            <v>CAR</v>
          </cell>
          <cell r="D338" t="str">
            <v>.</v>
          </cell>
          <cell r="E338" t="str">
            <v>05065</v>
          </cell>
          <cell r="F338" t="str">
            <v>.</v>
          </cell>
          <cell r="G338" t="str">
            <v>Venezuela</v>
          </cell>
          <cell r="H338" t="str">
            <v>Proforca</v>
          </cell>
        </row>
        <row r="338">
          <cell r="L338" t="str">
            <v>Proforca clones</v>
          </cell>
          <cell r="M338" t="str">
            <v>Clone 25</v>
          </cell>
        </row>
        <row r="339">
          <cell r="A339" t="str">
            <v>05-333</v>
          </cell>
          <cell r="B339" t="str">
            <v>P. caribaea</v>
          </cell>
          <cell r="C339" t="str">
            <v>CAR</v>
          </cell>
          <cell r="D339" t="str">
            <v>.</v>
          </cell>
          <cell r="E339" t="str">
            <v>05066</v>
          </cell>
          <cell r="F339" t="str">
            <v>.</v>
          </cell>
          <cell r="G339" t="str">
            <v>Venezuela</v>
          </cell>
          <cell r="H339" t="str">
            <v>Proforca</v>
          </cell>
        </row>
        <row r="339">
          <cell r="L339" t="str">
            <v>Proforca clones</v>
          </cell>
          <cell r="M339" t="str">
            <v>Clone 26</v>
          </cell>
        </row>
        <row r="340">
          <cell r="A340" t="str">
            <v>05-334</v>
          </cell>
          <cell r="B340" t="str">
            <v>P. caribaea</v>
          </cell>
          <cell r="C340" t="str">
            <v>CAR</v>
          </cell>
          <cell r="D340" t="str">
            <v>.</v>
          </cell>
          <cell r="E340" t="str">
            <v>05067</v>
          </cell>
          <cell r="F340" t="str">
            <v>.</v>
          </cell>
          <cell r="G340" t="str">
            <v>Venezuela</v>
          </cell>
          <cell r="H340" t="str">
            <v>Proforca</v>
          </cell>
        </row>
        <row r="340">
          <cell r="L340" t="str">
            <v>Proforca clones</v>
          </cell>
          <cell r="M340" t="str">
            <v>Clone 27</v>
          </cell>
        </row>
        <row r="341">
          <cell r="A341" t="str">
            <v>05-335</v>
          </cell>
          <cell r="B341" t="str">
            <v>P. caribaea</v>
          </cell>
          <cell r="C341" t="str">
            <v>CAR</v>
          </cell>
          <cell r="D341" t="str">
            <v>.</v>
          </cell>
          <cell r="E341" t="str">
            <v>05068</v>
          </cell>
          <cell r="F341" t="str">
            <v>.</v>
          </cell>
          <cell r="G341" t="str">
            <v>Venezuela</v>
          </cell>
          <cell r="H341" t="str">
            <v>Proforca</v>
          </cell>
        </row>
        <row r="341">
          <cell r="L341" t="str">
            <v>Proforca clones</v>
          </cell>
          <cell r="M341" t="str">
            <v>Clone 28</v>
          </cell>
        </row>
        <row r="342">
          <cell r="A342" t="str">
            <v>05-336</v>
          </cell>
          <cell r="B342" t="str">
            <v>P. caribaea</v>
          </cell>
          <cell r="C342" t="str">
            <v>CAR</v>
          </cell>
          <cell r="D342" t="str">
            <v>.</v>
          </cell>
          <cell r="E342" t="str">
            <v>05069</v>
          </cell>
          <cell r="F342" t="str">
            <v>.</v>
          </cell>
          <cell r="G342" t="str">
            <v>Venezuela</v>
          </cell>
          <cell r="H342" t="str">
            <v>Proforca</v>
          </cell>
        </row>
        <row r="342">
          <cell r="L342" t="str">
            <v>Proforca clones</v>
          </cell>
          <cell r="M342" t="str">
            <v>Clone 29</v>
          </cell>
        </row>
        <row r="343">
          <cell r="A343" t="str">
            <v>05-337</v>
          </cell>
          <cell r="B343" t="str">
            <v>P. caribaea</v>
          </cell>
          <cell r="C343" t="str">
            <v>CAR</v>
          </cell>
          <cell r="D343" t="str">
            <v>.</v>
          </cell>
          <cell r="E343" t="str">
            <v>05070</v>
          </cell>
          <cell r="F343" t="str">
            <v>.</v>
          </cell>
          <cell r="G343" t="str">
            <v>Venezuela</v>
          </cell>
          <cell r="H343" t="str">
            <v>Proforca</v>
          </cell>
        </row>
        <row r="343">
          <cell r="L343" t="str">
            <v>Proforca clones</v>
          </cell>
          <cell r="M343" t="str">
            <v>Clone 30</v>
          </cell>
        </row>
        <row r="344">
          <cell r="A344" t="str">
            <v>05-338</v>
          </cell>
          <cell r="B344" t="str">
            <v>P. caribaea</v>
          </cell>
          <cell r="C344" t="str">
            <v>CAR</v>
          </cell>
          <cell r="D344" t="str">
            <v>.</v>
          </cell>
          <cell r="E344" t="str">
            <v>05071</v>
          </cell>
          <cell r="F344" t="str">
            <v>.</v>
          </cell>
          <cell r="G344" t="str">
            <v>Venezuela</v>
          </cell>
          <cell r="H344" t="str">
            <v>Proforca</v>
          </cell>
        </row>
        <row r="344">
          <cell r="L344" t="str">
            <v>Proforca clones</v>
          </cell>
          <cell r="M344" t="str">
            <v>Clone 31</v>
          </cell>
        </row>
        <row r="345">
          <cell r="A345" t="str">
            <v>05-339</v>
          </cell>
          <cell r="B345" t="str">
            <v>P. caribaea</v>
          </cell>
          <cell r="C345" t="str">
            <v>CAR</v>
          </cell>
          <cell r="D345" t="str">
            <v>.</v>
          </cell>
          <cell r="E345" t="str">
            <v>05072</v>
          </cell>
          <cell r="F345" t="str">
            <v>.</v>
          </cell>
          <cell r="G345" t="str">
            <v>Venezuela</v>
          </cell>
          <cell r="H345" t="str">
            <v>Proforca</v>
          </cell>
        </row>
        <row r="345">
          <cell r="L345" t="str">
            <v>Proforca clones</v>
          </cell>
          <cell r="M345" t="str">
            <v>Clone 32</v>
          </cell>
        </row>
        <row r="346">
          <cell r="A346" t="str">
            <v>05-340</v>
          </cell>
          <cell r="B346" t="str">
            <v>P. caribaea</v>
          </cell>
          <cell r="C346" t="str">
            <v>CAR</v>
          </cell>
          <cell r="D346" t="str">
            <v>.</v>
          </cell>
          <cell r="E346" t="str">
            <v>05073</v>
          </cell>
          <cell r="F346" t="str">
            <v>.</v>
          </cell>
          <cell r="G346" t="str">
            <v>Venezuela</v>
          </cell>
          <cell r="H346" t="str">
            <v>Proforca</v>
          </cell>
        </row>
        <row r="346">
          <cell r="L346" t="str">
            <v>Proforca clones</v>
          </cell>
          <cell r="M346" t="str">
            <v>Clone 33</v>
          </cell>
        </row>
        <row r="347">
          <cell r="A347" t="str">
            <v>05-341</v>
          </cell>
          <cell r="B347" t="str">
            <v>P. caribaea</v>
          </cell>
          <cell r="C347" t="str">
            <v>CAR</v>
          </cell>
          <cell r="D347" t="str">
            <v>.</v>
          </cell>
          <cell r="E347" t="str">
            <v>05074</v>
          </cell>
          <cell r="F347" t="str">
            <v>.</v>
          </cell>
          <cell r="G347" t="str">
            <v>Venezuela</v>
          </cell>
          <cell r="H347" t="str">
            <v>Proforca</v>
          </cell>
        </row>
        <row r="347">
          <cell r="L347" t="str">
            <v>Proforca clones</v>
          </cell>
          <cell r="M347" t="str">
            <v>Clone 34</v>
          </cell>
        </row>
        <row r="348">
          <cell r="A348" t="str">
            <v>05-342</v>
          </cell>
          <cell r="B348" t="str">
            <v>P. caribaea</v>
          </cell>
          <cell r="C348" t="str">
            <v>CAR</v>
          </cell>
          <cell r="D348" t="str">
            <v>.</v>
          </cell>
          <cell r="E348" t="str">
            <v>05075</v>
          </cell>
          <cell r="F348" t="str">
            <v>.</v>
          </cell>
          <cell r="G348" t="str">
            <v>Venezuela</v>
          </cell>
          <cell r="H348" t="str">
            <v>Proforca</v>
          </cell>
        </row>
        <row r="348">
          <cell r="L348" t="str">
            <v>Proforca clones</v>
          </cell>
          <cell r="M348" t="str">
            <v>Clone 35</v>
          </cell>
        </row>
        <row r="349">
          <cell r="A349" t="str">
            <v>05-343</v>
          </cell>
          <cell r="B349" t="str">
            <v>P. caribaea</v>
          </cell>
          <cell r="C349" t="str">
            <v>CAR</v>
          </cell>
          <cell r="D349" t="str">
            <v>.</v>
          </cell>
          <cell r="E349" t="str">
            <v>05076</v>
          </cell>
          <cell r="F349" t="str">
            <v>.</v>
          </cell>
          <cell r="G349" t="str">
            <v>Venezuela</v>
          </cell>
          <cell r="H349" t="str">
            <v>Proforca</v>
          </cell>
        </row>
        <row r="349">
          <cell r="L349" t="str">
            <v>Proforca clones</v>
          </cell>
          <cell r="M349" t="str">
            <v>Clone 36</v>
          </cell>
        </row>
        <row r="350">
          <cell r="A350" t="str">
            <v>05-344</v>
          </cell>
          <cell r="B350" t="str">
            <v>P. caribaea</v>
          </cell>
          <cell r="C350" t="str">
            <v>CAR</v>
          </cell>
          <cell r="D350" t="str">
            <v>.</v>
          </cell>
          <cell r="E350" t="str">
            <v>05077</v>
          </cell>
          <cell r="F350" t="str">
            <v>.</v>
          </cell>
          <cell r="G350" t="str">
            <v>Venezuela</v>
          </cell>
          <cell r="H350" t="str">
            <v>Proforca</v>
          </cell>
        </row>
        <row r="350">
          <cell r="L350" t="str">
            <v>Proforca clones</v>
          </cell>
          <cell r="M350" t="str">
            <v>Clone 37</v>
          </cell>
        </row>
        <row r="351">
          <cell r="A351" t="str">
            <v>05-345</v>
          </cell>
          <cell r="B351" t="str">
            <v>P. caribaea</v>
          </cell>
          <cell r="C351" t="str">
            <v>CAR</v>
          </cell>
          <cell r="D351" t="str">
            <v>.</v>
          </cell>
          <cell r="E351" t="str">
            <v>05078</v>
          </cell>
          <cell r="F351" t="str">
            <v>.</v>
          </cell>
          <cell r="G351" t="str">
            <v>Venezuela</v>
          </cell>
          <cell r="H351" t="str">
            <v>Proforca</v>
          </cell>
        </row>
        <row r="351">
          <cell r="L351" t="str">
            <v>Proforca clones</v>
          </cell>
          <cell r="M351" t="str">
            <v>Clone 38</v>
          </cell>
        </row>
        <row r="352">
          <cell r="A352" t="str">
            <v>05-346</v>
          </cell>
          <cell r="B352" t="str">
            <v>P. caribaea</v>
          </cell>
          <cell r="C352" t="str">
            <v>CAR</v>
          </cell>
          <cell r="D352" t="str">
            <v>.</v>
          </cell>
          <cell r="E352" t="str">
            <v>05079</v>
          </cell>
          <cell r="F352" t="str">
            <v>.</v>
          </cell>
          <cell r="G352" t="str">
            <v>Venezuela</v>
          </cell>
          <cell r="H352" t="str">
            <v>Proforca</v>
          </cell>
        </row>
        <row r="352">
          <cell r="L352" t="str">
            <v>Proforca clones</v>
          </cell>
          <cell r="M352" t="str">
            <v>Clone 39</v>
          </cell>
        </row>
        <row r="353">
          <cell r="A353" t="str">
            <v>05-347</v>
          </cell>
          <cell r="B353" t="str">
            <v>P. caribaea</v>
          </cell>
          <cell r="C353" t="str">
            <v>CAR</v>
          </cell>
          <cell r="D353" t="str">
            <v>.</v>
          </cell>
          <cell r="E353" t="str">
            <v>05080</v>
          </cell>
          <cell r="F353" t="str">
            <v>.</v>
          </cell>
          <cell r="G353" t="str">
            <v>Venezuela</v>
          </cell>
          <cell r="H353" t="str">
            <v>Proforca</v>
          </cell>
        </row>
        <row r="353">
          <cell r="L353" t="str">
            <v>Proforca clones</v>
          </cell>
          <cell r="M353" t="str">
            <v>Clone 40</v>
          </cell>
        </row>
        <row r="354">
          <cell r="A354" t="str">
            <v>05-348</v>
          </cell>
          <cell r="B354" t="str">
            <v>P. caribaea</v>
          </cell>
          <cell r="C354" t="str">
            <v>CAR</v>
          </cell>
          <cell r="D354" t="str">
            <v>.</v>
          </cell>
          <cell r="E354" t="str">
            <v>05081</v>
          </cell>
          <cell r="F354" t="str">
            <v>.</v>
          </cell>
          <cell r="G354" t="str">
            <v>Venezuela</v>
          </cell>
          <cell r="H354" t="str">
            <v>Proforca</v>
          </cell>
        </row>
        <row r="354">
          <cell r="L354" t="str">
            <v>Proforca clones</v>
          </cell>
          <cell r="M354" t="str">
            <v>Clone 41</v>
          </cell>
        </row>
        <row r="355">
          <cell r="A355" t="str">
            <v>05-349</v>
          </cell>
          <cell r="B355" t="str">
            <v>P. caribaea</v>
          </cell>
          <cell r="C355" t="str">
            <v>CAR</v>
          </cell>
          <cell r="D355" t="str">
            <v>.</v>
          </cell>
          <cell r="E355" t="str">
            <v>05082</v>
          </cell>
          <cell r="F355" t="str">
            <v>.</v>
          </cell>
          <cell r="G355" t="str">
            <v>Venezuela</v>
          </cell>
          <cell r="H355" t="str">
            <v>Proforca</v>
          </cell>
        </row>
        <row r="355">
          <cell r="L355" t="str">
            <v>Proforca clones</v>
          </cell>
          <cell r="M355" t="str">
            <v>Clone 42</v>
          </cell>
        </row>
        <row r="356">
          <cell r="A356" t="str">
            <v>05-350</v>
          </cell>
          <cell r="B356" t="str">
            <v>P. caribaea</v>
          </cell>
          <cell r="C356" t="str">
            <v>CAR</v>
          </cell>
          <cell r="D356" t="str">
            <v>.</v>
          </cell>
          <cell r="E356" t="str">
            <v>05083</v>
          </cell>
          <cell r="F356" t="str">
            <v>.</v>
          </cell>
          <cell r="G356" t="str">
            <v>Venezuela</v>
          </cell>
          <cell r="H356" t="str">
            <v>Proforca</v>
          </cell>
        </row>
        <row r="356">
          <cell r="L356" t="str">
            <v>Proforca clones</v>
          </cell>
          <cell r="M356" t="str">
            <v>Clone 43</v>
          </cell>
        </row>
        <row r="357">
          <cell r="A357" t="str">
            <v>05-351</v>
          </cell>
          <cell r="B357" t="str">
            <v>P. caribaea</v>
          </cell>
          <cell r="C357" t="str">
            <v>CAR</v>
          </cell>
          <cell r="D357" t="str">
            <v>.</v>
          </cell>
          <cell r="E357" t="str">
            <v>05084</v>
          </cell>
          <cell r="F357" t="str">
            <v>.</v>
          </cell>
          <cell r="G357" t="str">
            <v>Venezuela</v>
          </cell>
          <cell r="H357" t="str">
            <v>Proforca</v>
          </cell>
        </row>
        <row r="357">
          <cell r="L357" t="str">
            <v>Proforca clones</v>
          </cell>
          <cell r="M357" t="str">
            <v>Clone 44</v>
          </cell>
        </row>
        <row r="358">
          <cell r="A358" t="str">
            <v>05-352</v>
          </cell>
          <cell r="B358" t="str">
            <v>P. caribaea</v>
          </cell>
          <cell r="C358" t="str">
            <v>CAR</v>
          </cell>
          <cell r="D358" t="str">
            <v>.</v>
          </cell>
          <cell r="E358" t="str">
            <v>05085</v>
          </cell>
          <cell r="F358" t="str">
            <v>.</v>
          </cell>
          <cell r="G358" t="str">
            <v>Venezuela</v>
          </cell>
          <cell r="H358" t="str">
            <v>Proforca</v>
          </cell>
        </row>
        <row r="358">
          <cell r="L358" t="str">
            <v>Proforca clones</v>
          </cell>
          <cell r="M358" t="str">
            <v>Clone 45</v>
          </cell>
        </row>
        <row r="359">
          <cell r="A359" t="str">
            <v>05-353</v>
          </cell>
          <cell r="B359" t="str">
            <v>P. caribaea</v>
          </cell>
          <cell r="C359" t="str">
            <v>CAR</v>
          </cell>
          <cell r="D359" t="str">
            <v>.</v>
          </cell>
          <cell r="E359" t="str">
            <v>05086</v>
          </cell>
          <cell r="F359" t="str">
            <v>.</v>
          </cell>
          <cell r="G359" t="str">
            <v>Venezuela</v>
          </cell>
          <cell r="H359" t="str">
            <v>Proforca</v>
          </cell>
        </row>
        <row r="359">
          <cell r="L359" t="str">
            <v>Proforca clones</v>
          </cell>
          <cell r="M359" t="str">
            <v>Clone 46</v>
          </cell>
        </row>
        <row r="360">
          <cell r="A360" t="str">
            <v>05-354</v>
          </cell>
          <cell r="B360" t="str">
            <v>P. caribaea</v>
          </cell>
          <cell r="C360" t="str">
            <v>CAR</v>
          </cell>
          <cell r="D360" t="str">
            <v>.</v>
          </cell>
          <cell r="E360" t="str">
            <v>05087</v>
          </cell>
          <cell r="F360" t="str">
            <v>.</v>
          </cell>
          <cell r="G360" t="str">
            <v>Venezuela</v>
          </cell>
          <cell r="H360" t="str">
            <v>Proforca</v>
          </cell>
        </row>
        <row r="360">
          <cell r="L360" t="str">
            <v>Proforca clones</v>
          </cell>
          <cell r="M360" t="str">
            <v>Clone 47</v>
          </cell>
        </row>
        <row r="361">
          <cell r="A361" t="str">
            <v>05-355</v>
          </cell>
          <cell r="B361" t="str">
            <v>P. caribaea</v>
          </cell>
          <cell r="C361" t="str">
            <v>CAR</v>
          </cell>
          <cell r="D361" t="str">
            <v>.</v>
          </cell>
          <cell r="E361" t="str">
            <v>05088</v>
          </cell>
          <cell r="F361" t="str">
            <v>.</v>
          </cell>
          <cell r="G361" t="str">
            <v>Venezuela</v>
          </cell>
          <cell r="H361" t="str">
            <v>Proforca</v>
          </cell>
        </row>
        <row r="361">
          <cell r="L361" t="str">
            <v>Proforca clones</v>
          </cell>
          <cell r="M361" t="str">
            <v>Clone 48</v>
          </cell>
        </row>
        <row r="362">
          <cell r="A362" t="str">
            <v>05-356</v>
          </cell>
          <cell r="B362" t="str">
            <v>P. caribaea</v>
          </cell>
          <cell r="C362" t="str">
            <v>CAR</v>
          </cell>
          <cell r="D362" t="str">
            <v>.</v>
          </cell>
          <cell r="E362" t="str">
            <v>05089</v>
          </cell>
          <cell r="F362" t="str">
            <v>.</v>
          </cell>
          <cell r="G362" t="str">
            <v>Venezuela</v>
          </cell>
          <cell r="H362" t="str">
            <v>Proforca</v>
          </cell>
        </row>
        <row r="362">
          <cell r="L362" t="str">
            <v>Proforca clones</v>
          </cell>
          <cell r="M362" t="str">
            <v>Clone 49</v>
          </cell>
        </row>
        <row r="363">
          <cell r="A363" t="str">
            <v>05-357</v>
          </cell>
          <cell r="B363" t="str">
            <v>P. caribaea</v>
          </cell>
          <cell r="C363" t="str">
            <v>CAR</v>
          </cell>
          <cell r="D363" t="str">
            <v>.</v>
          </cell>
          <cell r="E363" t="str">
            <v>05090</v>
          </cell>
          <cell r="F363" t="str">
            <v>.</v>
          </cell>
          <cell r="G363" t="str">
            <v>Venezuela</v>
          </cell>
          <cell r="H363" t="str">
            <v>Proforca</v>
          </cell>
        </row>
        <row r="363">
          <cell r="L363" t="str">
            <v>Proforca clones</v>
          </cell>
          <cell r="M363" t="str">
            <v>Clone 50</v>
          </cell>
        </row>
        <row r="364">
          <cell r="A364" t="str">
            <v>05-358</v>
          </cell>
          <cell r="B364" t="str">
            <v>P. caribaea</v>
          </cell>
          <cell r="C364" t="str">
            <v>CAR</v>
          </cell>
          <cell r="D364" t="str">
            <v>.</v>
          </cell>
          <cell r="E364" t="str">
            <v>05091</v>
          </cell>
          <cell r="F364" t="str">
            <v>.</v>
          </cell>
          <cell r="G364" t="str">
            <v>Venezuela</v>
          </cell>
          <cell r="H364" t="str">
            <v>Proforca</v>
          </cell>
        </row>
        <row r="364">
          <cell r="L364" t="str">
            <v>Proforca clones</v>
          </cell>
          <cell r="M364" t="str">
            <v>Clone 51</v>
          </cell>
        </row>
        <row r="365">
          <cell r="A365" t="str">
            <v>05-359</v>
          </cell>
          <cell r="B365" t="str">
            <v>P. caribaea</v>
          </cell>
          <cell r="C365" t="str">
            <v>CAR</v>
          </cell>
          <cell r="D365" t="str">
            <v>.</v>
          </cell>
          <cell r="E365" t="str">
            <v>05092</v>
          </cell>
          <cell r="F365" t="str">
            <v>.</v>
          </cell>
          <cell r="G365" t="str">
            <v>Venezuela</v>
          </cell>
          <cell r="H365" t="str">
            <v>Proforca</v>
          </cell>
        </row>
        <row r="365">
          <cell r="L365" t="str">
            <v>Proforca clones</v>
          </cell>
          <cell r="M365" t="str">
            <v>Clone 52</v>
          </cell>
        </row>
        <row r="366">
          <cell r="A366" t="str">
            <v>05-360</v>
          </cell>
          <cell r="B366" t="str">
            <v>P. caribaea</v>
          </cell>
          <cell r="C366" t="str">
            <v>CAR</v>
          </cell>
          <cell r="D366" t="str">
            <v>.</v>
          </cell>
          <cell r="E366" t="str">
            <v>05093</v>
          </cell>
          <cell r="F366" t="str">
            <v>.</v>
          </cell>
          <cell r="G366" t="str">
            <v>Venezuela</v>
          </cell>
          <cell r="H366" t="str">
            <v>Proforca</v>
          </cell>
        </row>
        <row r="366">
          <cell r="L366" t="str">
            <v>Proforca clones</v>
          </cell>
          <cell r="M366" t="str">
            <v>Clone 53</v>
          </cell>
        </row>
        <row r="367">
          <cell r="A367" t="str">
            <v>05-361</v>
          </cell>
          <cell r="B367" t="str">
            <v>P. caribaea</v>
          </cell>
          <cell r="C367" t="str">
            <v>CAR</v>
          </cell>
          <cell r="D367" t="str">
            <v>.</v>
          </cell>
          <cell r="E367" t="str">
            <v>05094</v>
          </cell>
          <cell r="F367" t="str">
            <v>.</v>
          </cell>
          <cell r="G367" t="str">
            <v>Venezuela</v>
          </cell>
          <cell r="H367" t="str">
            <v>Proforca</v>
          </cell>
        </row>
        <row r="367">
          <cell r="L367" t="str">
            <v>Proforca clones</v>
          </cell>
          <cell r="M367" t="str">
            <v>Clone 54</v>
          </cell>
        </row>
        <row r="368">
          <cell r="A368" t="str">
            <v>05-362</v>
          </cell>
          <cell r="B368" t="str">
            <v>P. caribaea</v>
          </cell>
          <cell r="C368" t="str">
            <v>CAR</v>
          </cell>
          <cell r="D368" t="str">
            <v>.</v>
          </cell>
          <cell r="E368" t="str">
            <v>05095</v>
          </cell>
          <cell r="F368" t="str">
            <v>.</v>
          </cell>
          <cell r="G368" t="str">
            <v>Venezuela</v>
          </cell>
          <cell r="H368" t="str">
            <v>Proforca</v>
          </cell>
        </row>
        <row r="368">
          <cell r="L368" t="str">
            <v>Proforca clones</v>
          </cell>
          <cell r="M368" t="str">
            <v>Clone 55</v>
          </cell>
        </row>
        <row r="369">
          <cell r="A369" t="str">
            <v>05-363</v>
          </cell>
          <cell r="B369" t="str">
            <v>P. caribaea</v>
          </cell>
          <cell r="C369" t="str">
            <v>CAR</v>
          </cell>
          <cell r="D369" t="str">
            <v>.</v>
          </cell>
          <cell r="E369" t="str">
            <v>05096</v>
          </cell>
          <cell r="F369" t="str">
            <v>.</v>
          </cell>
          <cell r="G369" t="str">
            <v>Venezuela</v>
          </cell>
          <cell r="H369" t="str">
            <v>Proforca</v>
          </cell>
        </row>
        <row r="369">
          <cell r="L369" t="str">
            <v>Proforca clones</v>
          </cell>
          <cell r="M369" t="str">
            <v>Clone 56</v>
          </cell>
        </row>
        <row r="370">
          <cell r="A370" t="str">
            <v>05-364</v>
          </cell>
          <cell r="B370" t="str">
            <v>P. caribaea</v>
          </cell>
          <cell r="C370" t="str">
            <v>CAR</v>
          </cell>
          <cell r="D370" t="str">
            <v>.</v>
          </cell>
          <cell r="E370" t="str">
            <v>05097</v>
          </cell>
          <cell r="F370" t="str">
            <v>.</v>
          </cell>
          <cell r="G370" t="str">
            <v>Venezuela</v>
          </cell>
          <cell r="H370" t="str">
            <v>Proforca</v>
          </cell>
        </row>
        <row r="370">
          <cell r="L370" t="str">
            <v>Proforca clones</v>
          </cell>
          <cell r="M370" t="str">
            <v>Clone 57</v>
          </cell>
        </row>
        <row r="371">
          <cell r="A371" t="str">
            <v>05-365</v>
          </cell>
          <cell r="B371" t="str">
            <v>P. caribaea</v>
          </cell>
          <cell r="C371" t="str">
            <v>CAR</v>
          </cell>
          <cell r="D371" t="str">
            <v>.</v>
          </cell>
          <cell r="E371" t="str">
            <v>05098</v>
          </cell>
          <cell r="F371" t="str">
            <v>.</v>
          </cell>
          <cell r="G371" t="str">
            <v>Venezuela</v>
          </cell>
          <cell r="H371" t="str">
            <v>Proforca</v>
          </cell>
        </row>
        <row r="371">
          <cell r="L371" t="str">
            <v>Proforca clones</v>
          </cell>
          <cell r="M371" t="str">
            <v>Clone 58</v>
          </cell>
        </row>
        <row r="372">
          <cell r="A372" t="str">
            <v>05-366</v>
          </cell>
          <cell r="B372" t="str">
            <v>P. caribaea</v>
          </cell>
          <cell r="C372" t="str">
            <v>CAR</v>
          </cell>
          <cell r="D372" t="str">
            <v>.</v>
          </cell>
          <cell r="E372" t="str">
            <v>05099</v>
          </cell>
          <cell r="F372" t="str">
            <v>.</v>
          </cell>
          <cell r="G372" t="str">
            <v>Venezuela</v>
          </cell>
          <cell r="H372" t="str">
            <v>Proforca</v>
          </cell>
        </row>
        <row r="372">
          <cell r="L372" t="str">
            <v>Proforca clones</v>
          </cell>
          <cell r="M372" t="str">
            <v>Clone 59</v>
          </cell>
        </row>
        <row r="373">
          <cell r="A373" t="str">
            <v>05-367</v>
          </cell>
          <cell r="B373" t="str">
            <v>P. caribaea</v>
          </cell>
          <cell r="C373" t="str">
            <v>CAR</v>
          </cell>
          <cell r="D373" t="str">
            <v>.</v>
          </cell>
          <cell r="E373" t="str">
            <v>05100</v>
          </cell>
          <cell r="F373" t="str">
            <v>.</v>
          </cell>
          <cell r="G373" t="str">
            <v>Venezuela</v>
          </cell>
          <cell r="H373" t="str">
            <v>Proforca</v>
          </cell>
        </row>
        <row r="373">
          <cell r="L373" t="str">
            <v>Proforca clones</v>
          </cell>
          <cell r="M373" t="str">
            <v>Clone 60</v>
          </cell>
        </row>
        <row r="374">
          <cell r="A374" t="str">
            <v>05-368</v>
          </cell>
          <cell r="B374" t="str">
            <v>P. caribaea</v>
          </cell>
          <cell r="C374" t="str">
            <v>CAR</v>
          </cell>
          <cell r="D374" t="str">
            <v>.</v>
          </cell>
          <cell r="E374" t="str">
            <v>05101</v>
          </cell>
          <cell r="F374" t="str">
            <v>.</v>
          </cell>
          <cell r="G374" t="str">
            <v>Venezuela</v>
          </cell>
          <cell r="H374" t="str">
            <v>Proforca</v>
          </cell>
        </row>
        <row r="374">
          <cell r="L374" t="str">
            <v>Proforca clones</v>
          </cell>
          <cell r="M374" t="str">
            <v>Clone 61</v>
          </cell>
        </row>
        <row r="375">
          <cell r="A375" t="str">
            <v>05-369</v>
          </cell>
          <cell r="B375" t="str">
            <v>P. caribaea</v>
          </cell>
          <cell r="C375" t="str">
            <v>CAR</v>
          </cell>
          <cell r="D375" t="str">
            <v>.</v>
          </cell>
          <cell r="E375" t="str">
            <v>05102</v>
          </cell>
          <cell r="F375" t="str">
            <v>.</v>
          </cell>
          <cell r="G375" t="str">
            <v>Venezuela</v>
          </cell>
          <cell r="H375" t="str">
            <v>Proforca</v>
          </cell>
        </row>
        <row r="375">
          <cell r="L375" t="str">
            <v>Proforca clones</v>
          </cell>
          <cell r="M375" t="str">
            <v>Clone 62</v>
          </cell>
        </row>
        <row r="376">
          <cell r="A376" t="str">
            <v>05-370</v>
          </cell>
          <cell r="B376" t="str">
            <v>P. caribaea</v>
          </cell>
          <cell r="C376" t="str">
            <v>CAR</v>
          </cell>
          <cell r="D376" t="str">
            <v>.</v>
          </cell>
          <cell r="E376" t="str">
            <v>05103</v>
          </cell>
          <cell r="F376" t="str">
            <v>.</v>
          </cell>
          <cell r="G376" t="str">
            <v>Venezuela</v>
          </cell>
          <cell r="H376" t="str">
            <v>Proforca</v>
          </cell>
        </row>
        <row r="376">
          <cell r="L376" t="str">
            <v>Proforca clones</v>
          </cell>
          <cell r="M376" t="str">
            <v>Clone 63</v>
          </cell>
        </row>
        <row r="377">
          <cell r="A377" t="str">
            <v>05-371</v>
          </cell>
          <cell r="B377" t="str">
            <v>P. caribaea</v>
          </cell>
          <cell r="C377" t="str">
            <v>CAR</v>
          </cell>
          <cell r="D377" t="str">
            <v>.</v>
          </cell>
          <cell r="E377" t="str">
            <v>05104</v>
          </cell>
          <cell r="F377" t="str">
            <v>.</v>
          </cell>
          <cell r="G377" t="str">
            <v>Venezuela</v>
          </cell>
          <cell r="H377" t="str">
            <v>Proforca</v>
          </cell>
        </row>
        <row r="377">
          <cell r="L377" t="str">
            <v>Proforca clones</v>
          </cell>
          <cell r="M377" t="str">
            <v>Clone 64</v>
          </cell>
        </row>
        <row r="378">
          <cell r="A378" t="str">
            <v>05-372</v>
          </cell>
          <cell r="B378" t="str">
            <v>P. caribaea</v>
          </cell>
          <cell r="C378" t="str">
            <v>CAR</v>
          </cell>
          <cell r="D378" t="str">
            <v>.</v>
          </cell>
          <cell r="E378" t="str">
            <v>05105</v>
          </cell>
          <cell r="F378" t="str">
            <v>.</v>
          </cell>
          <cell r="G378" t="str">
            <v>Venezuela</v>
          </cell>
          <cell r="H378" t="str">
            <v>Proforca</v>
          </cell>
        </row>
        <row r="378">
          <cell r="L378" t="str">
            <v>Proforca clones</v>
          </cell>
          <cell r="M378" t="str">
            <v>Clone 65</v>
          </cell>
        </row>
        <row r="379">
          <cell r="A379" t="str">
            <v>05-373</v>
          </cell>
          <cell r="B379" t="str">
            <v>P. caribaea</v>
          </cell>
          <cell r="C379" t="str">
            <v>CAR</v>
          </cell>
          <cell r="D379" t="str">
            <v>.</v>
          </cell>
          <cell r="E379" t="str">
            <v>05106</v>
          </cell>
          <cell r="F379" t="str">
            <v>.</v>
          </cell>
          <cell r="G379" t="str">
            <v>Venezuela</v>
          </cell>
          <cell r="H379" t="str">
            <v>Proforca</v>
          </cell>
        </row>
        <row r="379">
          <cell r="L379" t="str">
            <v>Proforca clones</v>
          </cell>
          <cell r="M379" t="str">
            <v>Clone 66</v>
          </cell>
        </row>
        <row r="380">
          <cell r="A380" t="str">
            <v>02-058</v>
          </cell>
          <cell r="B380" t="str">
            <v>P. oocarpa</v>
          </cell>
          <cell r="C380" t="str">
            <v>OOC</v>
          </cell>
          <cell r="D380" t="str">
            <v>.</v>
          </cell>
          <cell r="E380" t="str">
            <v>02001</v>
          </cell>
          <cell r="F380" t="str">
            <v>.</v>
          </cell>
          <cell r="G380" t="str">
            <v>Colombia</v>
          </cell>
          <cell r="H380" t="str">
            <v>SCC</v>
          </cell>
          <cell r="I380" t="str">
            <v>030201A</v>
          </cell>
          <cell r="J380">
            <v>3</v>
          </cell>
        </row>
        <row r="380">
          <cell r="L380" t="str">
            <v>Mal Paso</v>
          </cell>
          <cell r="M380" t="str">
            <v>203A</v>
          </cell>
          <cell r="N380">
            <v>4</v>
          </cell>
        </row>
        <row r="381">
          <cell r="A381" t="str">
            <v>02-059</v>
          </cell>
          <cell r="B381" t="str">
            <v>P. oocarpa</v>
          </cell>
          <cell r="C381" t="str">
            <v>OOC</v>
          </cell>
          <cell r="D381" t="str">
            <v>.</v>
          </cell>
          <cell r="E381" t="str">
            <v>02001</v>
          </cell>
          <cell r="F381" t="str">
            <v>.</v>
          </cell>
          <cell r="G381" t="str">
            <v>Colombia</v>
          </cell>
          <cell r="H381" t="str">
            <v>SCC</v>
          </cell>
          <cell r="I381" t="str">
            <v>030201A</v>
          </cell>
          <cell r="J381">
            <v>6</v>
          </cell>
        </row>
        <row r="381">
          <cell r="L381" t="str">
            <v>Mal Paso</v>
          </cell>
          <cell r="M381" t="str">
            <v>203B</v>
          </cell>
          <cell r="N381">
            <v>1</v>
          </cell>
        </row>
        <row r="382">
          <cell r="A382" t="str">
            <v>02-060</v>
          </cell>
          <cell r="B382" t="str">
            <v>P. oocarpa</v>
          </cell>
          <cell r="C382" t="str">
            <v>OOC</v>
          </cell>
          <cell r="D382" t="str">
            <v>.</v>
          </cell>
          <cell r="E382" t="str">
            <v>02001</v>
          </cell>
          <cell r="F382" t="str">
            <v>.</v>
          </cell>
          <cell r="G382" t="str">
            <v>Colombia</v>
          </cell>
          <cell r="H382" t="str">
            <v>SCC</v>
          </cell>
          <cell r="I382" t="str">
            <v>030201A</v>
          </cell>
          <cell r="J382">
            <v>8</v>
          </cell>
        </row>
        <row r="382">
          <cell r="L382" t="str">
            <v>Mal Paso</v>
          </cell>
          <cell r="M382" t="str">
            <v>203C</v>
          </cell>
          <cell r="N382">
            <v>6</v>
          </cell>
        </row>
        <row r="383">
          <cell r="A383" t="str">
            <v>02-061</v>
          </cell>
          <cell r="B383" t="str">
            <v>P. oocarpa</v>
          </cell>
          <cell r="C383" t="str">
            <v>OOC</v>
          </cell>
          <cell r="D383" t="str">
            <v>.</v>
          </cell>
          <cell r="E383" t="str">
            <v>02001</v>
          </cell>
          <cell r="F383" t="str">
            <v>.</v>
          </cell>
          <cell r="G383" t="str">
            <v>Colombia</v>
          </cell>
          <cell r="H383" t="str">
            <v>SCC</v>
          </cell>
          <cell r="I383" t="str">
            <v>030202A</v>
          </cell>
          <cell r="J383">
            <v>1</v>
          </cell>
        </row>
        <row r="383">
          <cell r="L383" t="str">
            <v>Mal Paso</v>
          </cell>
          <cell r="M383" t="str">
            <v>203D</v>
          </cell>
          <cell r="N383">
            <v>6</v>
          </cell>
        </row>
        <row r="384">
          <cell r="A384" t="str">
            <v>13-001</v>
          </cell>
          <cell r="B384" t="str">
            <v>P. teunumanii</v>
          </cell>
          <cell r="C384" t="str">
            <v>TEH </v>
          </cell>
          <cell r="D384" t="str">
            <v>.</v>
          </cell>
          <cell r="E384" t="str">
            <v>13001</v>
          </cell>
          <cell r="F384" t="str">
            <v>.</v>
          </cell>
          <cell r="G384" t="str">
            <v>S.Africa</v>
          </cell>
          <cell r="H384" t="str">
            <v>KLF</v>
          </cell>
          <cell r="I384" t="str">
            <v>131002A</v>
          </cell>
          <cell r="J384">
            <v>3</v>
          </cell>
          <cell r="K384">
            <v>11</v>
          </cell>
          <cell r="L384" t="str">
            <v>Chempil</v>
          </cell>
          <cell r="M384">
            <v>362</v>
          </cell>
          <cell r="N384">
            <v>2</v>
          </cell>
          <cell r="O384">
            <v>8.684295</v>
          </cell>
          <cell r="P384">
            <v>18.452002</v>
          </cell>
          <cell r="Q384">
            <v>27.136297</v>
          </cell>
        </row>
        <row r="385">
          <cell r="A385" t="str">
            <v>13-002</v>
          </cell>
          <cell r="B385" t="str">
            <v>P. teunumanii</v>
          </cell>
          <cell r="C385" t="str">
            <v>TEH</v>
          </cell>
          <cell r="D385" t="str">
            <v>.</v>
          </cell>
          <cell r="E385" t="str">
            <v>13001</v>
          </cell>
          <cell r="F385" t="str">
            <v>.</v>
          </cell>
          <cell r="G385" t="str">
            <v>S.Africa</v>
          </cell>
          <cell r="H385" t="str">
            <v>KLF</v>
          </cell>
          <cell r="I385" t="str">
            <v>131011A</v>
          </cell>
          <cell r="J385">
            <v>8</v>
          </cell>
          <cell r="K385">
            <v>5</v>
          </cell>
          <cell r="L385" t="str">
            <v>San Jerónimo</v>
          </cell>
          <cell r="M385">
            <v>39</v>
          </cell>
          <cell r="N385">
            <v>5</v>
          </cell>
          <cell r="O385">
            <v>28.090317</v>
          </cell>
          <cell r="P385">
            <v>12.398989</v>
          </cell>
          <cell r="Q385">
            <v>40.489306</v>
          </cell>
        </row>
        <row r="386">
          <cell r="A386" t="str">
            <v>13-003</v>
          </cell>
          <cell r="B386" t="str">
            <v>P. teunumanii</v>
          </cell>
          <cell r="C386" t="str">
            <v>TEH</v>
          </cell>
          <cell r="D386" t="str">
            <v>.</v>
          </cell>
          <cell r="E386" t="str">
            <v>13001</v>
          </cell>
          <cell r="F386" t="str">
            <v>.</v>
          </cell>
          <cell r="G386" t="str">
            <v>S.Africa</v>
          </cell>
          <cell r="H386" t="str">
            <v>KLF</v>
          </cell>
          <cell r="I386" t="str">
            <v>131003B</v>
          </cell>
          <cell r="J386">
            <v>5</v>
          </cell>
          <cell r="K386">
            <v>11</v>
          </cell>
          <cell r="L386" t="str">
            <v>Chempil</v>
          </cell>
          <cell r="M386">
            <v>373</v>
          </cell>
          <cell r="N386">
            <v>4</v>
          </cell>
          <cell r="O386">
            <v>15.351665</v>
          </cell>
          <cell r="P386">
            <v>11.647214</v>
          </cell>
          <cell r="Q386">
            <v>26.998879</v>
          </cell>
        </row>
        <row r="387">
          <cell r="A387" t="str">
            <v>13-004</v>
          </cell>
          <cell r="B387" t="str">
            <v>P. teunumanii</v>
          </cell>
          <cell r="C387" t="str">
            <v>TEH</v>
          </cell>
          <cell r="D387" t="str">
            <v>.</v>
          </cell>
          <cell r="E387" t="str">
            <v>13001</v>
          </cell>
          <cell r="F387" t="str">
            <v>.</v>
          </cell>
          <cell r="G387" t="str">
            <v>S.Africa</v>
          </cell>
          <cell r="H387" t="str">
            <v>KLF</v>
          </cell>
          <cell r="I387" t="str">
            <v>131016A</v>
          </cell>
          <cell r="J387">
            <v>1</v>
          </cell>
          <cell r="K387">
            <v>5</v>
          </cell>
          <cell r="L387" t="str">
            <v>San Jerónimo</v>
          </cell>
          <cell r="M387">
            <v>36</v>
          </cell>
          <cell r="N387">
            <v>5</v>
          </cell>
          <cell r="O387">
            <v>15.047826</v>
          </cell>
          <cell r="P387">
            <v>5</v>
          </cell>
          <cell r="Q387">
            <v>20</v>
          </cell>
        </row>
        <row r="388">
          <cell r="A388" t="str">
            <v>13-005</v>
          </cell>
          <cell r="B388" t="str">
            <v>P. teunumanii</v>
          </cell>
          <cell r="C388" t="str">
            <v>TEH</v>
          </cell>
          <cell r="D388" t="str">
            <v>.</v>
          </cell>
          <cell r="E388" t="str">
            <v>13001</v>
          </cell>
          <cell r="F388" t="str">
            <v>.</v>
          </cell>
          <cell r="G388" t="str">
            <v>S.Africa</v>
          </cell>
          <cell r="H388" t="str">
            <v>KLF</v>
          </cell>
          <cell r="I388" t="str">
            <v>131002A</v>
          </cell>
          <cell r="J388">
            <v>2</v>
          </cell>
          <cell r="K388">
            <v>11</v>
          </cell>
          <cell r="L388" t="str">
            <v>Chempil</v>
          </cell>
          <cell r="M388">
            <v>355</v>
          </cell>
          <cell r="N388">
            <v>4</v>
          </cell>
          <cell r="O388">
            <v>25.30274</v>
          </cell>
          <cell r="P388">
            <v>6.725392</v>
          </cell>
          <cell r="Q388">
            <v>32.028132</v>
          </cell>
        </row>
        <row r="389">
          <cell r="A389" t="str">
            <v>13-006</v>
          </cell>
          <cell r="B389" t="str">
            <v>P. teunumanii</v>
          </cell>
          <cell r="C389" t="str">
            <v>TEH</v>
          </cell>
          <cell r="D389" t="str">
            <v>.</v>
          </cell>
          <cell r="E389" t="str">
            <v>13001</v>
          </cell>
          <cell r="F389" t="str">
            <v>.</v>
          </cell>
          <cell r="G389" t="str">
            <v>S.Africa</v>
          </cell>
          <cell r="H389" t="str">
            <v>KLF</v>
          </cell>
          <cell r="I389" t="str">
            <v>131002A</v>
          </cell>
          <cell r="J389">
            <v>5</v>
          </cell>
          <cell r="K389">
            <v>16</v>
          </cell>
          <cell r="L389" t="str">
            <v>Montebello</v>
          </cell>
          <cell r="M389">
            <v>392</v>
          </cell>
          <cell r="N389">
            <v>1</v>
          </cell>
          <cell r="O389">
            <v>14.501045</v>
          </cell>
          <cell r="P389">
            <v>12.843755</v>
          </cell>
          <cell r="Q389">
            <v>27.3448</v>
          </cell>
        </row>
        <row r="390">
          <cell r="A390" t="str">
            <v>13-007</v>
          </cell>
          <cell r="B390" t="str">
            <v>P. teunumanii</v>
          </cell>
          <cell r="C390" t="str">
            <v>TEH</v>
          </cell>
          <cell r="D390" t="str">
            <v>.</v>
          </cell>
          <cell r="E390" t="str">
            <v>13001</v>
          </cell>
          <cell r="F390" t="str">
            <v>.</v>
          </cell>
          <cell r="G390" t="str">
            <v>S.Africa</v>
          </cell>
          <cell r="H390" t="str">
            <v>KLF</v>
          </cell>
          <cell r="I390" t="str">
            <v>131011B</v>
          </cell>
          <cell r="J390">
            <v>7</v>
          </cell>
          <cell r="K390">
            <v>5</v>
          </cell>
          <cell r="L390" t="str">
            <v>San Jerónimo</v>
          </cell>
          <cell r="M390">
            <v>31</v>
          </cell>
          <cell r="N390">
            <v>6</v>
          </cell>
          <cell r="O390">
            <v>23.762552</v>
          </cell>
          <cell r="P390">
            <v>8.997182</v>
          </cell>
          <cell r="Q390">
            <v>32.759734</v>
          </cell>
        </row>
        <row r="391">
          <cell r="A391" t="str">
            <v>13-008</v>
          </cell>
          <cell r="B391" t="str">
            <v>P. teunumanii</v>
          </cell>
          <cell r="C391" t="str">
            <v>TEH</v>
          </cell>
          <cell r="D391" t="str">
            <v>.</v>
          </cell>
          <cell r="E391" t="str">
            <v>13001</v>
          </cell>
          <cell r="F391" t="str">
            <v>.</v>
          </cell>
          <cell r="G391" t="str">
            <v>S.Africa</v>
          </cell>
          <cell r="H391" t="str">
            <v>KLF</v>
          </cell>
          <cell r="I391" t="str">
            <v>131011B</v>
          </cell>
          <cell r="J391">
            <v>6</v>
          </cell>
          <cell r="K391">
            <v>5</v>
          </cell>
          <cell r="L391" t="str">
            <v>San Jerónimo</v>
          </cell>
          <cell r="M391">
            <v>39</v>
          </cell>
          <cell r="N391">
            <v>2</v>
          </cell>
          <cell r="O391">
            <v>28.090317</v>
          </cell>
          <cell r="P391">
            <v>7.196737</v>
          </cell>
          <cell r="Q391">
            <v>35.287054</v>
          </cell>
        </row>
        <row r="392">
          <cell r="A392" t="str">
            <v>13-009</v>
          </cell>
          <cell r="B392" t="str">
            <v>P. teunumanii</v>
          </cell>
          <cell r="C392" t="str">
            <v>TEH</v>
          </cell>
          <cell r="D392" t="str">
            <v>.</v>
          </cell>
          <cell r="E392" t="str">
            <v>13001</v>
          </cell>
          <cell r="F392" t="str">
            <v>.</v>
          </cell>
          <cell r="G392" t="str">
            <v>S.Africa</v>
          </cell>
          <cell r="H392" t="str">
            <v>KLF</v>
          </cell>
          <cell r="I392" t="str">
            <v>131002B</v>
          </cell>
          <cell r="J392">
            <v>4</v>
          </cell>
          <cell r="K392">
            <v>11</v>
          </cell>
          <cell r="L392" t="str">
            <v>Chempil</v>
          </cell>
          <cell r="M392">
            <v>356</v>
          </cell>
          <cell r="N392">
            <v>5</v>
          </cell>
          <cell r="O392">
            <v>15.238228</v>
          </cell>
          <cell r="P392">
            <v>10.567338</v>
          </cell>
          <cell r="Q392">
            <v>25.805566</v>
          </cell>
        </row>
        <row r="393">
          <cell r="A393" t="str">
            <v>13-010</v>
          </cell>
          <cell r="B393" t="str">
            <v>P. teunumanii</v>
          </cell>
          <cell r="C393" t="str">
            <v>TEH</v>
          </cell>
          <cell r="D393" t="str">
            <v>.</v>
          </cell>
          <cell r="E393" t="str">
            <v>13001</v>
          </cell>
          <cell r="F393" t="str">
            <v>.</v>
          </cell>
          <cell r="G393" t="str">
            <v>S.Africa</v>
          </cell>
          <cell r="H393" t="str">
            <v>KLF</v>
          </cell>
          <cell r="I393" t="str">
            <v>131002B</v>
          </cell>
          <cell r="J393">
            <v>1</v>
          </cell>
          <cell r="K393">
            <v>11</v>
          </cell>
          <cell r="L393" t="str">
            <v>Chempil</v>
          </cell>
          <cell r="M393">
            <v>369</v>
          </cell>
          <cell r="N393">
            <v>6</v>
          </cell>
          <cell r="O393">
            <v>10.757746</v>
          </cell>
          <cell r="P393">
            <v>11.748512</v>
          </cell>
          <cell r="Q393">
            <v>22.506259</v>
          </cell>
        </row>
        <row r="394">
          <cell r="A394" t="str">
            <v>13-011</v>
          </cell>
          <cell r="B394" t="str">
            <v>P. teunumanii</v>
          </cell>
          <cell r="C394" t="str">
            <v>TEH</v>
          </cell>
          <cell r="D394" t="str">
            <v>.</v>
          </cell>
          <cell r="E394" t="str">
            <v>13001</v>
          </cell>
          <cell r="F394" t="str">
            <v>.</v>
          </cell>
          <cell r="G394" t="str">
            <v>S.Africa</v>
          </cell>
          <cell r="H394" t="str">
            <v>KLF</v>
          </cell>
          <cell r="I394" t="str">
            <v>131002A</v>
          </cell>
          <cell r="J394">
            <v>6</v>
          </cell>
          <cell r="K394">
            <v>11</v>
          </cell>
          <cell r="L394" t="str">
            <v>Chempil</v>
          </cell>
          <cell r="M394">
            <v>355</v>
          </cell>
          <cell r="N394">
            <v>2</v>
          </cell>
          <cell r="O394">
            <v>25.30274</v>
          </cell>
          <cell r="P394">
            <v>3.07024</v>
          </cell>
          <cell r="Q394">
            <v>28.372979</v>
          </cell>
        </row>
        <row r="395">
          <cell r="A395" t="str">
            <v>13-012</v>
          </cell>
          <cell r="B395" t="str">
            <v>P. teunumanii</v>
          </cell>
          <cell r="C395" t="str">
            <v>TEH</v>
          </cell>
          <cell r="D395" t="str">
            <v>.</v>
          </cell>
          <cell r="E395" t="str">
            <v>13001</v>
          </cell>
          <cell r="F395" t="str">
            <v>.</v>
          </cell>
          <cell r="G395" t="str">
            <v>S.Africa</v>
          </cell>
          <cell r="H395" t="str">
            <v>KLF</v>
          </cell>
          <cell r="I395" t="str">
            <v>131002B</v>
          </cell>
          <cell r="J395">
            <v>5</v>
          </cell>
          <cell r="K395">
            <v>16</v>
          </cell>
          <cell r="L395" t="str">
            <v>Montebello</v>
          </cell>
          <cell r="M395">
            <v>390</v>
          </cell>
          <cell r="N395">
            <v>1</v>
          </cell>
          <cell r="O395">
            <v>18.661799</v>
          </cell>
          <cell r="P395">
            <v>8.202319</v>
          </cell>
          <cell r="Q395">
            <v>26.864118</v>
          </cell>
        </row>
        <row r="396">
          <cell r="A396" t="str">
            <v>13-013</v>
          </cell>
          <cell r="B396" t="str">
            <v>P. teunumanii</v>
          </cell>
          <cell r="C396" t="str">
            <v>TEH</v>
          </cell>
          <cell r="D396" t="str">
            <v>.</v>
          </cell>
          <cell r="E396" t="str">
            <v>13001</v>
          </cell>
          <cell r="F396" t="str">
            <v>.</v>
          </cell>
          <cell r="G396" t="str">
            <v>S.Africa</v>
          </cell>
          <cell r="H396" t="str">
            <v>KLF</v>
          </cell>
          <cell r="I396" t="str">
            <v>131011A</v>
          </cell>
          <cell r="J396">
            <v>9</v>
          </cell>
          <cell r="K396">
            <v>5</v>
          </cell>
          <cell r="L396" t="str">
            <v>San Jerónimo</v>
          </cell>
          <cell r="M396">
            <v>39</v>
          </cell>
          <cell r="N396">
            <v>5</v>
          </cell>
          <cell r="O396">
            <v>28.090317</v>
          </cell>
          <cell r="P396">
            <v>7.166206</v>
          </cell>
          <cell r="Q396">
            <v>35.256523</v>
          </cell>
        </row>
        <row r="397">
          <cell r="A397" t="str">
            <v>13-014</v>
          </cell>
          <cell r="B397" t="str">
            <v>P. teunumanii</v>
          </cell>
          <cell r="C397" t="str">
            <v>TEH</v>
          </cell>
          <cell r="D397" t="str">
            <v>.</v>
          </cell>
          <cell r="E397" t="str">
            <v>13001</v>
          </cell>
          <cell r="F397" t="str">
            <v>.</v>
          </cell>
          <cell r="G397" t="str">
            <v>S.Africa</v>
          </cell>
          <cell r="H397" t="str">
            <v>KLF</v>
          </cell>
          <cell r="I397" t="str">
            <v>131003A</v>
          </cell>
          <cell r="J397">
            <v>9</v>
          </cell>
          <cell r="K397">
            <v>16</v>
          </cell>
          <cell r="L397" t="str">
            <v>Montebello</v>
          </cell>
          <cell r="M397">
            <v>404</v>
          </cell>
          <cell r="N397">
            <v>3</v>
          </cell>
          <cell r="O397">
            <v>23.331506</v>
          </cell>
          <cell r="P397">
            <v>6.940677</v>
          </cell>
          <cell r="Q397">
            <v>30.272183</v>
          </cell>
        </row>
        <row r="398">
          <cell r="A398" t="str">
            <v>13-015</v>
          </cell>
          <cell r="B398" t="str">
            <v>P. teunumanii</v>
          </cell>
          <cell r="C398" t="str">
            <v>TEH</v>
          </cell>
          <cell r="D398" t="str">
            <v>.</v>
          </cell>
          <cell r="E398" t="str">
            <v>13001</v>
          </cell>
          <cell r="F398" t="str">
            <v>.</v>
          </cell>
          <cell r="G398" t="str">
            <v>S.Africa</v>
          </cell>
          <cell r="H398" t="str">
            <v>KLF</v>
          </cell>
          <cell r="I398" t="str">
            <v>131002A</v>
          </cell>
          <cell r="J398">
            <v>1</v>
          </cell>
          <cell r="K398">
            <v>11</v>
          </cell>
          <cell r="L398" t="str">
            <v>Chempil</v>
          </cell>
          <cell r="M398">
            <v>355</v>
          </cell>
          <cell r="N398">
            <v>5</v>
          </cell>
          <cell r="O398">
            <v>25.30274</v>
          </cell>
          <cell r="P398">
            <v>2.699243</v>
          </cell>
          <cell r="Q398">
            <v>28.001982</v>
          </cell>
        </row>
        <row r="399">
          <cell r="A399" t="str">
            <v>13-016</v>
          </cell>
          <cell r="B399" t="str">
            <v>P. teunumanii</v>
          </cell>
          <cell r="C399" t="str">
            <v>TEH</v>
          </cell>
          <cell r="D399" t="str">
            <v>.</v>
          </cell>
          <cell r="E399" t="str">
            <v>13001</v>
          </cell>
          <cell r="F399" t="str">
            <v>.</v>
          </cell>
          <cell r="G399" t="str">
            <v>S.Africa</v>
          </cell>
          <cell r="H399" t="str">
            <v>KLF</v>
          </cell>
          <cell r="I399" t="str">
            <v>131011A</v>
          </cell>
          <cell r="J399">
            <v>5</v>
          </cell>
          <cell r="K399">
            <v>9</v>
          </cell>
          <cell r="L399" t="str">
            <v>Las Trancas</v>
          </cell>
          <cell r="M399">
            <v>210</v>
          </cell>
          <cell r="N399">
            <v>1</v>
          </cell>
          <cell r="O399">
            <v>8.357079</v>
          </cell>
          <cell r="P399">
            <v>8.237127</v>
          </cell>
          <cell r="Q399">
            <v>16.594206</v>
          </cell>
        </row>
        <row r="400">
          <cell r="A400" t="str">
            <v>13-017</v>
          </cell>
          <cell r="B400" t="str">
            <v>P. teunumanii</v>
          </cell>
          <cell r="C400" t="str">
            <v>TEH</v>
          </cell>
          <cell r="D400" t="str">
            <v>.</v>
          </cell>
          <cell r="E400" t="str">
            <v>13001</v>
          </cell>
          <cell r="F400" t="str">
            <v>.</v>
          </cell>
          <cell r="G400" t="str">
            <v>S.Africa</v>
          </cell>
          <cell r="H400" t="str">
            <v>KLF</v>
          </cell>
          <cell r="I400" t="str">
            <v>131011A</v>
          </cell>
          <cell r="J400">
            <v>6</v>
          </cell>
          <cell r="K400">
            <v>5</v>
          </cell>
          <cell r="L400" t="str">
            <v>San Jerónimo</v>
          </cell>
          <cell r="M400">
            <v>39</v>
          </cell>
          <cell r="N400">
            <v>5</v>
          </cell>
          <cell r="O400">
            <v>28.090317</v>
          </cell>
          <cell r="P400">
            <v>6.786055</v>
          </cell>
          <cell r="Q400">
            <v>34.876371</v>
          </cell>
        </row>
        <row r="401">
          <cell r="A401" t="str">
            <v>13-018</v>
          </cell>
          <cell r="B401" t="str">
            <v>P. teunumanii</v>
          </cell>
          <cell r="C401" t="str">
            <v>TEH</v>
          </cell>
          <cell r="D401" t="str">
            <v>.</v>
          </cell>
          <cell r="E401" t="str">
            <v>13001</v>
          </cell>
          <cell r="F401" t="str">
            <v>.</v>
          </cell>
          <cell r="G401" t="str">
            <v>S.Africa</v>
          </cell>
          <cell r="H401" t="str">
            <v>KLF</v>
          </cell>
          <cell r="I401" t="str">
            <v>131003A</v>
          </cell>
          <cell r="J401">
            <v>5</v>
          </cell>
          <cell r="K401">
            <v>16</v>
          </cell>
          <cell r="L401" t="str">
            <v>Montebello</v>
          </cell>
          <cell r="M401">
            <v>396</v>
          </cell>
          <cell r="N401">
            <v>4</v>
          </cell>
          <cell r="O401">
            <v>16.421117</v>
          </cell>
          <cell r="P401">
            <v>8.400992</v>
          </cell>
          <cell r="Q401">
            <v>24.82211</v>
          </cell>
        </row>
        <row r="402">
          <cell r="A402" t="str">
            <v>13-019</v>
          </cell>
          <cell r="B402" t="str">
            <v>P. teunumanii</v>
          </cell>
          <cell r="C402" t="str">
            <v>TEH</v>
          </cell>
          <cell r="D402" t="str">
            <v>.</v>
          </cell>
          <cell r="E402" t="str">
            <v>13001</v>
          </cell>
          <cell r="F402" t="str">
            <v>.</v>
          </cell>
          <cell r="G402" t="str">
            <v>S.Africa</v>
          </cell>
          <cell r="H402" t="str">
            <v>KLF</v>
          </cell>
          <cell r="I402" t="str">
            <v>131003A</v>
          </cell>
          <cell r="J402">
            <v>8</v>
          </cell>
          <cell r="K402">
            <v>16</v>
          </cell>
          <cell r="L402" t="str">
            <v>Montebello</v>
          </cell>
          <cell r="M402">
            <v>404</v>
          </cell>
          <cell r="N402">
            <v>5</v>
          </cell>
          <cell r="O402">
            <v>23.331506</v>
          </cell>
          <cell r="P402">
            <v>6.46198</v>
          </cell>
          <cell r="Q402">
            <v>29.793486</v>
          </cell>
        </row>
        <row r="403">
          <cell r="A403" t="str">
            <v>13-020</v>
          </cell>
          <cell r="B403" t="str">
            <v>P. teunumanii</v>
          </cell>
          <cell r="C403" t="str">
            <v>TEH</v>
          </cell>
          <cell r="D403" t="str">
            <v>.</v>
          </cell>
          <cell r="E403" t="str">
            <v>13001</v>
          </cell>
          <cell r="F403" t="str">
            <v>.</v>
          </cell>
          <cell r="G403" t="str">
            <v>S.Africa</v>
          </cell>
          <cell r="H403" t="str">
            <v>KLF</v>
          </cell>
          <cell r="I403" t="str">
            <v>131002A</v>
          </cell>
          <cell r="J403">
            <v>2</v>
          </cell>
          <cell r="K403">
            <v>20</v>
          </cell>
          <cell r="L403" t="str">
            <v>San José</v>
          </cell>
          <cell r="M403">
            <v>329</v>
          </cell>
          <cell r="N403">
            <v>2</v>
          </cell>
          <cell r="O403">
            <v>8.950744</v>
          </cell>
          <cell r="P403">
            <v>8.052759</v>
          </cell>
          <cell r="Q403">
            <v>17.003503</v>
          </cell>
        </row>
        <row r="404">
          <cell r="A404" t="str">
            <v>13-021</v>
          </cell>
          <cell r="B404" t="str">
            <v>P. teunumanii</v>
          </cell>
          <cell r="C404" t="str">
            <v>TEH</v>
          </cell>
          <cell r="D404" t="str">
            <v>.</v>
          </cell>
          <cell r="E404" t="str">
            <v>13001</v>
          </cell>
          <cell r="F404" t="str">
            <v>.</v>
          </cell>
          <cell r="G404" t="str">
            <v>S.Africa</v>
          </cell>
          <cell r="H404" t="str">
            <v>KLF</v>
          </cell>
          <cell r="I404" t="str">
            <v>131011B</v>
          </cell>
          <cell r="J404">
            <v>9</v>
          </cell>
          <cell r="K404">
            <v>5</v>
          </cell>
          <cell r="L404" t="str">
            <v>San Jerónimo</v>
          </cell>
          <cell r="M404">
            <v>39</v>
          </cell>
          <cell r="N404">
            <v>4</v>
          </cell>
          <cell r="O404">
            <v>28.090317</v>
          </cell>
          <cell r="P404">
            <v>5.255108</v>
          </cell>
          <cell r="Q404">
            <v>33.345424</v>
          </cell>
        </row>
        <row r="405">
          <cell r="A405" t="str">
            <v>13-022</v>
          </cell>
          <cell r="B405" t="str">
            <v>P. teunumanii</v>
          </cell>
          <cell r="C405" t="str">
            <v>TEH</v>
          </cell>
          <cell r="D405" t="str">
            <v>.</v>
          </cell>
          <cell r="E405" t="str">
            <v>13001</v>
          </cell>
          <cell r="F405" t="str">
            <v>.</v>
          </cell>
          <cell r="G405" t="str">
            <v>S.Africa</v>
          </cell>
          <cell r="H405" t="str">
            <v>KLF</v>
          </cell>
          <cell r="I405" t="str">
            <v>131002A</v>
          </cell>
          <cell r="J405">
            <v>7</v>
          </cell>
          <cell r="K405">
            <v>20</v>
          </cell>
          <cell r="L405" t="str">
            <v>San José</v>
          </cell>
          <cell r="M405">
            <v>329</v>
          </cell>
          <cell r="N405">
            <v>4</v>
          </cell>
          <cell r="O405">
            <v>8.950744</v>
          </cell>
          <cell r="P405">
            <v>7.772787</v>
          </cell>
          <cell r="Q405">
            <v>16.723532</v>
          </cell>
        </row>
        <row r="406">
          <cell r="A406" t="str">
            <v>13-023</v>
          </cell>
          <cell r="B406" t="str">
            <v>P. teunumanii</v>
          </cell>
          <cell r="C406" t="str">
            <v>TEH</v>
          </cell>
          <cell r="D406" t="str">
            <v>.</v>
          </cell>
          <cell r="E406" t="str">
            <v>13001</v>
          </cell>
          <cell r="F406" t="str">
            <v>.</v>
          </cell>
          <cell r="G406" t="str">
            <v>S.Africa</v>
          </cell>
          <cell r="H406" t="str">
            <v>KLF</v>
          </cell>
          <cell r="I406" t="str">
            <v>131002B</v>
          </cell>
          <cell r="J406">
            <v>2</v>
          </cell>
          <cell r="K406">
            <v>20</v>
          </cell>
          <cell r="L406" t="str">
            <v>San José</v>
          </cell>
          <cell r="M406">
            <v>340</v>
          </cell>
          <cell r="N406">
            <v>5</v>
          </cell>
          <cell r="O406">
            <v>-0.096162</v>
          </cell>
          <cell r="P406">
            <v>10.103858</v>
          </cell>
          <cell r="Q406">
            <v>10.007696</v>
          </cell>
        </row>
        <row r="407">
          <cell r="A407" t="str">
            <v>13-024</v>
          </cell>
          <cell r="B407" t="str">
            <v>P. teunumanii</v>
          </cell>
          <cell r="C407" t="str">
            <v>TEH</v>
          </cell>
          <cell r="D407" t="str">
            <v>.</v>
          </cell>
          <cell r="E407" t="str">
            <v>13001</v>
          </cell>
          <cell r="F407" t="str">
            <v>.</v>
          </cell>
          <cell r="G407" t="str">
            <v>S.Africa</v>
          </cell>
          <cell r="H407" t="str">
            <v>KLF</v>
          </cell>
          <cell r="I407" t="str">
            <v>131011B</v>
          </cell>
          <cell r="J407">
            <v>6</v>
          </cell>
          <cell r="K407">
            <v>5</v>
          </cell>
          <cell r="L407" t="str">
            <v>San Jerónimo</v>
          </cell>
          <cell r="M407">
            <v>31</v>
          </cell>
          <cell r="N407">
            <v>5</v>
          </cell>
          <cell r="O407">
            <v>23.762552</v>
          </cell>
          <cell r="P407">
            <v>6.083206</v>
          </cell>
          <cell r="Q407">
            <v>29.845757</v>
          </cell>
        </row>
        <row r="408">
          <cell r="A408" t="str">
            <v>13-025</v>
          </cell>
          <cell r="B408" t="str">
            <v>P. teunumanii</v>
          </cell>
          <cell r="C408" t="str">
            <v>TEH</v>
          </cell>
          <cell r="D408" t="str">
            <v>.</v>
          </cell>
          <cell r="E408" t="str">
            <v>13001</v>
          </cell>
          <cell r="F408" t="str">
            <v>.</v>
          </cell>
          <cell r="G408" t="str">
            <v>S.Africa</v>
          </cell>
          <cell r="H408" t="str">
            <v>KLF</v>
          </cell>
          <cell r="I408" t="str">
            <v>131011A</v>
          </cell>
          <cell r="J408">
            <v>3</v>
          </cell>
          <cell r="K408">
            <v>9</v>
          </cell>
          <cell r="L408" t="str">
            <v>Las Trancas</v>
          </cell>
          <cell r="M408">
            <v>211</v>
          </cell>
          <cell r="N408">
            <v>3</v>
          </cell>
          <cell r="O408">
            <v>7.559769</v>
          </cell>
          <cell r="P408">
            <v>9.407978</v>
          </cell>
          <cell r="Q408">
            <v>16.967747</v>
          </cell>
        </row>
        <row r="409">
          <cell r="A409" t="str">
            <v>13-026</v>
          </cell>
          <cell r="B409" t="str">
            <v>P. teunumanii</v>
          </cell>
          <cell r="C409" t="str">
            <v>TEH</v>
          </cell>
          <cell r="D409" t="str">
            <v>.</v>
          </cell>
          <cell r="E409" t="str">
            <v>13001</v>
          </cell>
          <cell r="F409" t="str">
            <v>.</v>
          </cell>
          <cell r="G409" t="str">
            <v>S.Africa</v>
          </cell>
          <cell r="H409" t="str">
            <v>KLF</v>
          </cell>
          <cell r="I409" t="str">
            <v>131002A</v>
          </cell>
          <cell r="J409">
            <v>2</v>
          </cell>
          <cell r="K409">
            <v>11</v>
          </cell>
          <cell r="L409" t="str">
            <v>Chempil</v>
          </cell>
          <cell r="M409">
            <v>369</v>
          </cell>
          <cell r="N409">
            <v>2</v>
          </cell>
          <cell r="O409">
            <v>10.757746</v>
          </cell>
          <cell r="P409">
            <v>8.613212</v>
          </cell>
          <cell r="Q409">
            <v>19.370958</v>
          </cell>
        </row>
        <row r="410">
          <cell r="A410" t="str">
            <v>13-027</v>
          </cell>
          <cell r="B410" t="str">
            <v>P. teunumanii</v>
          </cell>
          <cell r="C410" t="str">
            <v>TEH</v>
          </cell>
          <cell r="D410" t="str">
            <v>.</v>
          </cell>
          <cell r="E410" t="str">
            <v>13001</v>
          </cell>
          <cell r="F410" t="str">
            <v>.</v>
          </cell>
          <cell r="G410" t="str">
            <v>S.Africa</v>
          </cell>
          <cell r="H410" t="str">
            <v>KLF</v>
          </cell>
          <cell r="I410" t="str">
            <v>131020A</v>
          </cell>
          <cell r="J410">
            <v>9</v>
          </cell>
          <cell r="K410">
            <v>6</v>
          </cell>
          <cell r="L410" t="str">
            <v>San Lorenzo</v>
          </cell>
          <cell r="M410">
            <v>72</v>
          </cell>
          <cell r="N410">
            <v>3</v>
          </cell>
          <cell r="O410">
            <v>4.45237</v>
          </cell>
          <cell r="P410">
            <v>7.646256</v>
          </cell>
          <cell r="Q410">
            <v>12.098626</v>
          </cell>
        </row>
        <row r="411">
          <cell r="A411" t="str">
            <v>13-028</v>
          </cell>
          <cell r="B411" t="str">
            <v>P. teunumanii</v>
          </cell>
          <cell r="C411" t="str">
            <v>TEH</v>
          </cell>
          <cell r="D411" t="str">
            <v>.</v>
          </cell>
          <cell r="E411" t="str">
            <v>13001</v>
          </cell>
          <cell r="F411" t="str">
            <v>.</v>
          </cell>
          <cell r="G411" t="str">
            <v>S.Africa</v>
          </cell>
          <cell r="H411" t="str">
            <v>KLF</v>
          </cell>
          <cell r="I411" t="str">
            <v>131002B</v>
          </cell>
          <cell r="J411">
            <v>8</v>
          </cell>
          <cell r="K411">
            <v>16</v>
          </cell>
          <cell r="L411" t="str">
            <v>Montebello</v>
          </cell>
          <cell r="M411">
            <v>393</v>
          </cell>
          <cell r="N411">
            <v>3</v>
          </cell>
          <cell r="O411">
            <v>23.680001</v>
          </cell>
          <cell r="P411">
            <v>7.549608</v>
          </cell>
          <cell r="Q411">
            <v>31.229609</v>
          </cell>
        </row>
        <row r="412">
          <cell r="A412" t="str">
            <v>13-029</v>
          </cell>
          <cell r="B412" t="str">
            <v>P. teunumanii</v>
          </cell>
          <cell r="C412" t="str">
            <v>TEH</v>
          </cell>
          <cell r="D412" t="str">
            <v>.</v>
          </cell>
          <cell r="E412" t="str">
            <v>13001</v>
          </cell>
          <cell r="F412" t="str">
            <v>.</v>
          </cell>
          <cell r="G412" t="str">
            <v>S.Africa</v>
          </cell>
          <cell r="H412" t="str">
            <v>KLF</v>
          </cell>
          <cell r="I412" t="str">
            <v>131002A</v>
          </cell>
          <cell r="J412">
            <v>6</v>
          </cell>
          <cell r="K412">
            <v>16</v>
          </cell>
          <cell r="L412" t="str">
            <v>Montebello</v>
          </cell>
          <cell r="M412">
            <v>375</v>
          </cell>
          <cell r="N412">
            <v>5</v>
          </cell>
          <cell r="O412">
            <v>26.543482</v>
          </cell>
          <cell r="P412">
            <v>7.233215</v>
          </cell>
          <cell r="Q412">
            <v>33.776697</v>
          </cell>
        </row>
        <row r="413">
          <cell r="A413" t="str">
            <v>13-030</v>
          </cell>
          <cell r="B413" t="str">
            <v>P. teunumanii</v>
          </cell>
          <cell r="C413" t="str">
            <v>TEH</v>
          </cell>
          <cell r="D413" t="str">
            <v>.</v>
          </cell>
          <cell r="E413" t="str">
            <v>13001</v>
          </cell>
          <cell r="F413" t="str">
            <v>.</v>
          </cell>
          <cell r="G413" t="str">
            <v>S.Africa</v>
          </cell>
          <cell r="H413" t="str">
            <v>KLF</v>
          </cell>
          <cell r="I413" t="str">
            <v>131003B</v>
          </cell>
          <cell r="J413">
            <v>5</v>
          </cell>
          <cell r="K413">
            <v>11</v>
          </cell>
          <cell r="L413" t="str">
            <v>Chempil</v>
          </cell>
          <cell r="M413">
            <v>360</v>
          </cell>
          <cell r="N413">
            <v>2</v>
          </cell>
          <cell r="O413">
            <v>-2.55274</v>
          </cell>
          <cell r="P413">
            <v>11.488322</v>
          </cell>
          <cell r="Q413">
            <v>8.935582</v>
          </cell>
        </row>
        <row r="414">
          <cell r="A414" t="str">
            <v>13-031</v>
          </cell>
          <cell r="B414" t="str">
            <v>P. teunumanii</v>
          </cell>
          <cell r="C414" t="str">
            <v>TEH</v>
          </cell>
          <cell r="D414" t="str">
            <v>.</v>
          </cell>
          <cell r="E414" t="str">
            <v>13001</v>
          </cell>
          <cell r="F414" t="str">
            <v>.</v>
          </cell>
          <cell r="G414" t="str">
            <v>S.Africa</v>
          </cell>
          <cell r="H414" t="str">
            <v>KLF</v>
          </cell>
          <cell r="I414" t="str">
            <v>131016A</v>
          </cell>
          <cell r="J414">
            <v>6</v>
          </cell>
          <cell r="K414">
            <v>7</v>
          </cell>
          <cell r="L414" t="str">
            <v>San Vicente</v>
          </cell>
          <cell r="M414">
            <v>111</v>
          </cell>
          <cell r="N414">
            <v>4</v>
          </cell>
          <cell r="O414">
            <v>12.181405</v>
          </cell>
          <cell r="P414">
            <v>8.515813</v>
          </cell>
          <cell r="Q414">
            <v>20.697218</v>
          </cell>
        </row>
        <row r="415">
          <cell r="A415" t="str">
            <v>13-032</v>
          </cell>
          <cell r="B415" t="str">
            <v>P. teunumanii</v>
          </cell>
          <cell r="C415" t="str">
            <v>TEH</v>
          </cell>
          <cell r="D415" t="str">
            <v>.</v>
          </cell>
          <cell r="E415" t="str">
            <v>13001</v>
          </cell>
          <cell r="F415" t="str">
            <v>.</v>
          </cell>
          <cell r="G415" t="str">
            <v>S.Africa</v>
          </cell>
          <cell r="H415" t="str">
            <v>KLF</v>
          </cell>
          <cell r="I415" t="str">
            <v>131003A</v>
          </cell>
          <cell r="J415">
            <v>6</v>
          </cell>
          <cell r="K415">
            <v>13</v>
          </cell>
          <cell r="L415" t="str">
            <v>Jitotol</v>
          </cell>
          <cell r="M415">
            <v>419</v>
          </cell>
          <cell r="N415">
            <v>4</v>
          </cell>
          <cell r="O415">
            <v>7.018735</v>
          </cell>
          <cell r="P415">
            <v>8.81856</v>
          </cell>
          <cell r="Q415">
            <v>15.837294</v>
          </cell>
        </row>
        <row r="416">
          <cell r="A416" t="str">
            <v>13-033</v>
          </cell>
          <cell r="B416" t="str">
            <v>P. teunumanii</v>
          </cell>
          <cell r="C416" t="str">
            <v>TEH</v>
          </cell>
          <cell r="D416" t="str">
            <v>.</v>
          </cell>
          <cell r="E416" t="str">
            <v>13001</v>
          </cell>
          <cell r="F416" t="str">
            <v>.</v>
          </cell>
          <cell r="G416" t="str">
            <v>S.Africa</v>
          </cell>
          <cell r="H416" t="str">
            <v>KLF</v>
          </cell>
          <cell r="I416" t="str">
            <v>131011A</v>
          </cell>
          <cell r="J416">
            <v>7</v>
          </cell>
          <cell r="K416">
            <v>9</v>
          </cell>
          <cell r="L416" t="str">
            <v>Las Trancas</v>
          </cell>
          <cell r="M416">
            <v>210</v>
          </cell>
          <cell r="N416">
            <v>3</v>
          </cell>
          <cell r="O416">
            <v>8.357079</v>
          </cell>
          <cell r="P416">
            <v>6.768537</v>
          </cell>
          <cell r="Q416">
            <v>15.125616</v>
          </cell>
        </row>
        <row r="417">
          <cell r="A417" t="str">
            <v>13-034</v>
          </cell>
          <cell r="B417" t="str">
            <v>P. teunumanii</v>
          </cell>
          <cell r="C417" t="str">
            <v>TEH</v>
          </cell>
          <cell r="D417" t="str">
            <v>.</v>
          </cell>
          <cell r="E417" t="str">
            <v>13001</v>
          </cell>
          <cell r="F417" t="str">
            <v>.</v>
          </cell>
          <cell r="G417" t="str">
            <v>S.Africa</v>
          </cell>
          <cell r="H417" t="str">
            <v>KLF</v>
          </cell>
          <cell r="I417" t="str">
            <v>131020A</v>
          </cell>
          <cell r="J417">
            <v>8</v>
          </cell>
          <cell r="K417">
            <v>2</v>
          </cell>
          <cell r="L417" t="str">
            <v>Km 47</v>
          </cell>
          <cell r="M417">
            <v>175</v>
          </cell>
          <cell r="N417">
            <v>2</v>
          </cell>
          <cell r="O417">
            <v>4.37683</v>
          </cell>
          <cell r="P417">
            <v>8.793031</v>
          </cell>
          <cell r="Q417">
            <v>13.169861</v>
          </cell>
        </row>
        <row r="418">
          <cell r="A418" t="str">
            <v>13-035</v>
          </cell>
          <cell r="B418" t="str">
            <v>P. teunumanii</v>
          </cell>
          <cell r="C418" t="str">
            <v>TEH</v>
          </cell>
          <cell r="D418" t="str">
            <v>.</v>
          </cell>
          <cell r="E418" t="str">
            <v>13001</v>
          </cell>
          <cell r="F418" t="str">
            <v>.</v>
          </cell>
          <cell r="G418" t="str">
            <v>S.Africa</v>
          </cell>
          <cell r="H418" t="str">
            <v>KLF</v>
          </cell>
          <cell r="I418" t="str">
            <v>131002A</v>
          </cell>
          <cell r="J418">
            <v>6</v>
          </cell>
          <cell r="K418">
            <v>11</v>
          </cell>
          <cell r="L418" t="str">
            <v>Chempil</v>
          </cell>
          <cell r="M418">
            <v>348</v>
          </cell>
          <cell r="N418">
            <v>5</v>
          </cell>
          <cell r="O418">
            <v>2.147899</v>
          </cell>
          <cell r="P418">
            <v>10.990303</v>
          </cell>
          <cell r="Q418">
            <v>13.138202</v>
          </cell>
        </row>
        <row r="419">
          <cell r="A419" t="str">
            <v>13-036</v>
          </cell>
          <cell r="B419" t="str">
            <v>P. teunumanii</v>
          </cell>
          <cell r="C419" t="str">
            <v>TEH</v>
          </cell>
          <cell r="D419" t="str">
            <v>.</v>
          </cell>
          <cell r="E419" t="str">
            <v>13001</v>
          </cell>
          <cell r="F419" t="str">
            <v>.</v>
          </cell>
          <cell r="G419" t="str">
            <v>S.Africa</v>
          </cell>
          <cell r="H419" t="str">
            <v>KLF</v>
          </cell>
          <cell r="I419" t="str">
            <v>131002B</v>
          </cell>
          <cell r="J419">
            <v>7</v>
          </cell>
          <cell r="K419">
            <v>13</v>
          </cell>
          <cell r="L419" t="str">
            <v>Jitotol</v>
          </cell>
          <cell r="M419">
            <v>412</v>
          </cell>
          <cell r="N419">
            <v>4</v>
          </cell>
          <cell r="O419">
            <v>9.540175</v>
          </cell>
          <cell r="P419">
            <v>7.234504</v>
          </cell>
          <cell r="Q419">
            <v>16.774679</v>
          </cell>
        </row>
        <row r="420">
          <cell r="A420" t="str">
            <v>13-037</v>
          </cell>
          <cell r="B420" t="str">
            <v>P. teunumanii</v>
          </cell>
          <cell r="C420" t="str">
            <v>TEH</v>
          </cell>
          <cell r="D420" t="str">
            <v>.</v>
          </cell>
          <cell r="E420" t="str">
            <v>13001</v>
          </cell>
          <cell r="F420" t="str">
            <v>.</v>
          </cell>
          <cell r="G420" t="str">
            <v>S.Africa</v>
          </cell>
          <cell r="H420" t="str">
            <v>KLF</v>
          </cell>
          <cell r="I420" t="str">
            <v>131003B</v>
          </cell>
          <cell r="J420">
            <v>7</v>
          </cell>
          <cell r="K420">
            <v>15</v>
          </cell>
          <cell r="L420" t="str">
            <v>Las Piedrecitas</v>
          </cell>
          <cell r="M420">
            <v>313</v>
          </cell>
          <cell r="N420">
            <v>1</v>
          </cell>
          <cell r="O420">
            <v>4.185074</v>
          </cell>
          <cell r="P420">
            <v>9.61529</v>
          </cell>
          <cell r="Q420">
            <v>13.800365</v>
          </cell>
        </row>
        <row r="421">
          <cell r="A421" t="str">
            <v>13-038</v>
          </cell>
          <cell r="B421" t="str">
            <v>P. teunumanii</v>
          </cell>
          <cell r="C421" t="str">
            <v>TEH</v>
          </cell>
          <cell r="D421" t="str">
            <v>.</v>
          </cell>
          <cell r="E421" t="str">
            <v>13001</v>
          </cell>
          <cell r="F421" t="str">
            <v>.</v>
          </cell>
          <cell r="G421" t="str">
            <v>S.Africa</v>
          </cell>
          <cell r="H421" t="str">
            <v>KLF</v>
          </cell>
          <cell r="I421" t="str">
            <v>131002A</v>
          </cell>
          <cell r="J421">
            <v>5</v>
          </cell>
          <cell r="K421">
            <v>11</v>
          </cell>
          <cell r="L421" t="str">
            <v>Chempil</v>
          </cell>
          <cell r="M421">
            <v>352</v>
          </cell>
          <cell r="N421">
            <v>3</v>
          </cell>
          <cell r="O421">
            <v>12.013159</v>
          </cell>
          <cell r="P421">
            <v>9.002206</v>
          </cell>
          <cell r="Q421">
            <v>21.015365</v>
          </cell>
        </row>
        <row r="422">
          <cell r="A422" t="str">
            <v>13-039</v>
          </cell>
          <cell r="B422" t="str">
            <v>P. teunumanii</v>
          </cell>
          <cell r="C422" t="str">
            <v>TEH</v>
          </cell>
          <cell r="D422" t="str">
            <v>.</v>
          </cell>
          <cell r="E422" t="str">
            <v>13001</v>
          </cell>
          <cell r="F422" t="str">
            <v>.</v>
          </cell>
          <cell r="G422" t="str">
            <v>S.Africa</v>
          </cell>
          <cell r="H422" t="str">
            <v>KLF</v>
          </cell>
          <cell r="I422" t="str">
            <v>131011B</v>
          </cell>
          <cell r="J422">
            <v>1</v>
          </cell>
          <cell r="K422">
            <v>5</v>
          </cell>
          <cell r="L422" t="str">
            <v>San Jerónimo</v>
          </cell>
          <cell r="M422">
            <v>31</v>
          </cell>
          <cell r="N422">
            <v>3</v>
          </cell>
          <cell r="O422">
            <v>23.762552</v>
          </cell>
          <cell r="P422">
            <v>5.19367</v>
          </cell>
          <cell r="Q422">
            <v>28.956222</v>
          </cell>
        </row>
        <row r="423">
          <cell r="A423" t="str">
            <v>13-040</v>
          </cell>
          <cell r="B423" t="str">
            <v>P. teunumanii</v>
          </cell>
          <cell r="C423" t="str">
            <v>TEH</v>
          </cell>
          <cell r="D423" t="str">
            <v>.</v>
          </cell>
          <cell r="E423" t="str">
            <v>13001</v>
          </cell>
          <cell r="F423" t="str">
            <v>.</v>
          </cell>
          <cell r="G423" t="str">
            <v>S.Africa</v>
          </cell>
          <cell r="H423" t="str">
            <v>KLF</v>
          </cell>
          <cell r="I423" t="str">
            <v>131011A</v>
          </cell>
          <cell r="J423">
            <v>6</v>
          </cell>
          <cell r="K423">
            <v>5</v>
          </cell>
          <cell r="L423" t="str">
            <v>San Jerónimo</v>
          </cell>
          <cell r="M423">
            <v>35</v>
          </cell>
          <cell r="N423">
            <v>3</v>
          </cell>
          <cell r="O423">
            <v>10.365484</v>
          </cell>
          <cell r="P423">
            <v>6.8707</v>
          </cell>
          <cell r="Q423">
            <v>17.236184</v>
          </cell>
        </row>
        <row r="424">
          <cell r="A424" t="str">
            <v>13-041</v>
          </cell>
          <cell r="B424" t="str">
            <v>P. teunumanii</v>
          </cell>
          <cell r="C424" t="str">
            <v>TEH</v>
          </cell>
          <cell r="D424" t="str">
            <v>.</v>
          </cell>
          <cell r="E424" t="str">
            <v>13001</v>
          </cell>
          <cell r="F424" t="str">
            <v>.</v>
          </cell>
          <cell r="G424" t="str">
            <v>S.Africa</v>
          </cell>
          <cell r="H424" t="str">
            <v>KLF</v>
          </cell>
          <cell r="I424" t="str">
            <v>131002B</v>
          </cell>
          <cell r="J424">
            <v>9</v>
          </cell>
          <cell r="K424">
            <v>11</v>
          </cell>
          <cell r="L424" t="str">
            <v>Chempil</v>
          </cell>
          <cell r="M424">
            <v>362</v>
          </cell>
          <cell r="N424">
            <v>3</v>
          </cell>
          <cell r="O424">
            <v>8.684295</v>
          </cell>
          <cell r="P424">
            <v>9.073995</v>
          </cell>
          <cell r="Q424">
            <v>17.75829</v>
          </cell>
        </row>
        <row r="425">
          <cell r="A425" t="str">
            <v>13-042</v>
          </cell>
          <cell r="B425" t="str">
            <v>P. teunumanii</v>
          </cell>
          <cell r="C425" t="str">
            <v>TEH</v>
          </cell>
          <cell r="D425" t="str">
            <v>.</v>
          </cell>
          <cell r="E425" t="str">
            <v>13001</v>
          </cell>
          <cell r="F425" t="str">
            <v>.</v>
          </cell>
          <cell r="G425" t="str">
            <v>S.Africa</v>
          </cell>
          <cell r="H425" t="str">
            <v>KLF</v>
          </cell>
          <cell r="I425" t="str">
            <v>131016A</v>
          </cell>
          <cell r="J425">
            <v>2</v>
          </cell>
          <cell r="K425">
            <v>5</v>
          </cell>
          <cell r="L425" t="str">
            <v>San Jerónimo</v>
          </cell>
          <cell r="M425">
            <v>30</v>
          </cell>
          <cell r="N425">
            <v>5</v>
          </cell>
          <cell r="O425">
            <v>8.465286</v>
          </cell>
          <cell r="P425">
            <v>7.913594</v>
          </cell>
          <cell r="Q425">
            <v>16.37888</v>
          </cell>
        </row>
        <row r="426">
          <cell r="A426" t="str">
            <v>13-043</v>
          </cell>
          <cell r="B426" t="str">
            <v>P. teunumanii</v>
          </cell>
          <cell r="C426" t="str">
            <v>TEH</v>
          </cell>
          <cell r="D426" t="str">
            <v>.</v>
          </cell>
          <cell r="E426" t="str">
            <v>13001</v>
          </cell>
          <cell r="F426" t="str">
            <v>.</v>
          </cell>
          <cell r="G426" t="str">
            <v>S.Africa</v>
          </cell>
          <cell r="H426" t="str">
            <v>KLF</v>
          </cell>
          <cell r="I426" t="str">
            <v>131016A</v>
          </cell>
          <cell r="J426">
            <v>8</v>
          </cell>
          <cell r="K426">
            <v>9</v>
          </cell>
          <cell r="L426" t="str">
            <v>Las Trancas</v>
          </cell>
          <cell r="M426">
            <v>233</v>
          </cell>
          <cell r="N426">
            <v>3</v>
          </cell>
          <cell r="O426">
            <v>11.378157</v>
          </cell>
          <cell r="P426">
            <v>5.873215</v>
          </cell>
          <cell r="Q426">
            <v>17.251371</v>
          </cell>
        </row>
        <row r="427">
          <cell r="A427" t="str">
            <v>13-044</v>
          </cell>
          <cell r="B427" t="str">
            <v>P. teunumanii</v>
          </cell>
          <cell r="C427" t="str">
            <v>TEH</v>
          </cell>
          <cell r="D427" t="str">
            <v>.</v>
          </cell>
          <cell r="E427" t="str">
            <v>13001</v>
          </cell>
          <cell r="F427" t="str">
            <v>.</v>
          </cell>
          <cell r="G427" t="str">
            <v>S.Africa</v>
          </cell>
          <cell r="H427" t="str">
            <v>KLF</v>
          </cell>
          <cell r="I427" t="str">
            <v>131011B</v>
          </cell>
          <cell r="J427">
            <v>8</v>
          </cell>
          <cell r="K427">
            <v>5</v>
          </cell>
          <cell r="L427" t="str">
            <v>San Jerónimo</v>
          </cell>
          <cell r="M427">
            <v>31</v>
          </cell>
          <cell r="N427">
            <v>1</v>
          </cell>
          <cell r="O427">
            <v>23.762552</v>
          </cell>
          <cell r="P427">
            <v>4.942161</v>
          </cell>
          <cell r="Q427">
            <v>28.704713</v>
          </cell>
        </row>
        <row r="428">
          <cell r="A428" t="str">
            <v>13-045</v>
          </cell>
          <cell r="B428" t="str">
            <v>P. teunumanii</v>
          </cell>
          <cell r="C428" t="str">
            <v>TEH</v>
          </cell>
          <cell r="D428" t="str">
            <v>.</v>
          </cell>
          <cell r="E428" t="str">
            <v>13001</v>
          </cell>
          <cell r="F428" t="str">
            <v>.</v>
          </cell>
          <cell r="G428" t="str">
            <v>S.Africa</v>
          </cell>
          <cell r="H428" t="str">
            <v>KLF</v>
          </cell>
          <cell r="I428" t="str">
            <v>131003A</v>
          </cell>
          <cell r="J428">
            <v>5</v>
          </cell>
          <cell r="K428">
            <v>11</v>
          </cell>
          <cell r="L428" t="str">
            <v>Chempil</v>
          </cell>
          <cell r="M428">
            <v>353</v>
          </cell>
          <cell r="N428">
            <v>6</v>
          </cell>
          <cell r="O428">
            <v>22.524639</v>
          </cell>
          <cell r="P428">
            <v>4.297773</v>
          </cell>
          <cell r="Q428">
            <v>26.822413</v>
          </cell>
        </row>
        <row r="429">
          <cell r="A429" t="str">
            <v>13-046</v>
          </cell>
          <cell r="B429" t="str">
            <v>P. teunumanii</v>
          </cell>
          <cell r="C429" t="str">
            <v>TEH</v>
          </cell>
          <cell r="D429" t="str">
            <v>.</v>
          </cell>
          <cell r="E429" t="str">
            <v>13001</v>
          </cell>
          <cell r="F429" t="str">
            <v>.</v>
          </cell>
          <cell r="G429" t="str">
            <v>S.Africa</v>
          </cell>
          <cell r="H429" t="str">
            <v>KLF</v>
          </cell>
          <cell r="I429" t="str">
            <v>131002A</v>
          </cell>
          <cell r="J429">
            <v>1</v>
          </cell>
          <cell r="K429">
            <v>16</v>
          </cell>
          <cell r="L429" t="str">
            <v>Montebello</v>
          </cell>
          <cell r="M429">
            <v>387</v>
          </cell>
          <cell r="N429">
            <v>4</v>
          </cell>
          <cell r="O429">
            <v>15.243415</v>
          </cell>
          <cell r="P429">
            <v>7.218185</v>
          </cell>
          <cell r="Q429">
            <v>22.4616</v>
          </cell>
        </row>
        <row r="430">
          <cell r="A430" t="str">
            <v>13-047</v>
          </cell>
          <cell r="B430" t="str">
            <v>P. teunumanii</v>
          </cell>
          <cell r="C430" t="str">
            <v>TEH</v>
          </cell>
          <cell r="D430" t="str">
            <v>.</v>
          </cell>
          <cell r="E430" t="str">
            <v>13001</v>
          </cell>
          <cell r="F430" t="str">
            <v>.</v>
          </cell>
          <cell r="G430" t="str">
            <v>S.Africa</v>
          </cell>
          <cell r="H430" t="str">
            <v>KLF</v>
          </cell>
          <cell r="I430" t="str">
            <v>131002A</v>
          </cell>
          <cell r="J430">
            <v>3</v>
          </cell>
          <cell r="K430">
            <v>20</v>
          </cell>
          <cell r="L430" t="str">
            <v>San José</v>
          </cell>
          <cell r="M430">
            <v>327</v>
          </cell>
          <cell r="N430">
            <v>3</v>
          </cell>
          <cell r="O430">
            <v>-2.699355</v>
          </cell>
          <cell r="P430">
            <v>12.167261</v>
          </cell>
          <cell r="Q430">
            <v>9.467906</v>
          </cell>
        </row>
        <row r="431">
          <cell r="A431" t="str">
            <v>13-048</v>
          </cell>
          <cell r="B431" t="str">
            <v>P. teunumanii</v>
          </cell>
          <cell r="C431" t="str">
            <v>TEH</v>
          </cell>
          <cell r="D431" t="str">
            <v>.</v>
          </cell>
          <cell r="E431" t="str">
            <v>13001</v>
          </cell>
          <cell r="F431" t="str">
            <v>.</v>
          </cell>
          <cell r="G431" t="str">
            <v>S.Africa</v>
          </cell>
          <cell r="H431" t="str">
            <v>KLF</v>
          </cell>
          <cell r="I431" t="str">
            <v>131011B</v>
          </cell>
          <cell r="J431">
            <v>1</v>
          </cell>
          <cell r="K431">
            <v>5</v>
          </cell>
          <cell r="L431" t="str">
            <v>San Jerónimo</v>
          </cell>
          <cell r="M431">
            <v>18</v>
          </cell>
          <cell r="N431">
            <v>5</v>
          </cell>
          <cell r="O431">
            <v>10.959431</v>
          </cell>
          <cell r="P431">
            <v>7.912153</v>
          </cell>
          <cell r="Q431">
            <v>18.871584</v>
          </cell>
        </row>
        <row r="432">
          <cell r="A432" t="str">
            <v>13-049</v>
          </cell>
          <cell r="B432" t="str">
            <v>P. teunumanii</v>
          </cell>
          <cell r="C432" t="str">
            <v>TEH</v>
          </cell>
          <cell r="D432" t="str">
            <v>.</v>
          </cell>
          <cell r="E432" t="str">
            <v>13001</v>
          </cell>
          <cell r="F432" t="str">
            <v>.</v>
          </cell>
          <cell r="G432" t="str">
            <v>S.Africa</v>
          </cell>
          <cell r="H432" t="str">
            <v>KLF</v>
          </cell>
          <cell r="I432" t="str">
            <v>131003B</v>
          </cell>
          <cell r="J432">
            <v>8</v>
          </cell>
          <cell r="K432">
            <v>20</v>
          </cell>
          <cell r="L432" t="str">
            <v>San José</v>
          </cell>
          <cell r="M432">
            <v>330</v>
          </cell>
          <cell r="N432">
            <v>3</v>
          </cell>
          <cell r="O432">
            <v>12.256114</v>
          </cell>
          <cell r="P432">
            <v>4.717109</v>
          </cell>
          <cell r="Q432">
            <v>16.973223</v>
          </cell>
        </row>
        <row r="433">
          <cell r="A433" t="str">
            <v>13-050</v>
          </cell>
          <cell r="B433" t="str">
            <v>P. teunumanii</v>
          </cell>
          <cell r="C433" t="str">
            <v>TEH</v>
          </cell>
          <cell r="D433" t="str">
            <v>.</v>
          </cell>
          <cell r="E433" t="str">
            <v>13001</v>
          </cell>
          <cell r="F433" t="str">
            <v>.</v>
          </cell>
          <cell r="G433" t="str">
            <v>S.Africa</v>
          </cell>
          <cell r="H433" t="str">
            <v>KLF</v>
          </cell>
          <cell r="I433" t="str">
            <v>131011A</v>
          </cell>
          <cell r="J433">
            <v>9</v>
          </cell>
          <cell r="K433">
            <v>5</v>
          </cell>
          <cell r="L433" t="str">
            <v>San Jerónimo</v>
          </cell>
          <cell r="M433">
            <v>39</v>
          </cell>
          <cell r="N433">
            <v>6</v>
          </cell>
          <cell r="O433">
            <v>28.090317</v>
          </cell>
          <cell r="P433">
            <v>4.507546</v>
          </cell>
          <cell r="Q433">
            <v>32.597863</v>
          </cell>
        </row>
        <row r="434">
          <cell r="A434" t="str">
            <v>13-051</v>
          </cell>
          <cell r="B434" t="str">
            <v>P. teunumanii</v>
          </cell>
          <cell r="C434" t="str">
            <v>TEH</v>
          </cell>
          <cell r="D434" t="str">
            <v>.</v>
          </cell>
          <cell r="E434" t="str">
            <v>13001</v>
          </cell>
          <cell r="F434" t="str">
            <v>.</v>
          </cell>
          <cell r="G434" t="str">
            <v>S.Africa</v>
          </cell>
          <cell r="H434" t="str">
            <v>KLF</v>
          </cell>
          <cell r="I434" t="str">
            <v>131002B</v>
          </cell>
          <cell r="J434">
            <v>9</v>
          </cell>
          <cell r="K434">
            <v>16</v>
          </cell>
          <cell r="L434" t="str">
            <v>Montebello</v>
          </cell>
          <cell r="M434">
            <v>393</v>
          </cell>
          <cell r="N434">
            <v>1</v>
          </cell>
          <cell r="O434">
            <v>23.680001</v>
          </cell>
          <cell r="P434">
            <v>6.42635</v>
          </cell>
          <cell r="Q434">
            <v>30.106351</v>
          </cell>
        </row>
        <row r="435">
          <cell r="A435" t="str">
            <v>13-052</v>
          </cell>
          <cell r="B435" t="str">
            <v>P. teunumanii</v>
          </cell>
          <cell r="C435" t="str">
            <v>TEH</v>
          </cell>
          <cell r="D435" t="str">
            <v>.</v>
          </cell>
          <cell r="E435" t="str">
            <v>13001</v>
          </cell>
          <cell r="F435" t="str">
            <v>.</v>
          </cell>
          <cell r="G435" t="str">
            <v>S.Africa</v>
          </cell>
          <cell r="H435" t="str">
            <v>KLF</v>
          </cell>
          <cell r="I435" t="str">
            <v>131002A</v>
          </cell>
          <cell r="J435">
            <v>8</v>
          </cell>
          <cell r="K435">
            <v>11</v>
          </cell>
          <cell r="L435" t="str">
            <v>Chempil</v>
          </cell>
          <cell r="M435">
            <v>369</v>
          </cell>
          <cell r="N435">
            <v>4</v>
          </cell>
          <cell r="O435">
            <v>10.757746</v>
          </cell>
          <cell r="P435">
            <v>7.202177</v>
          </cell>
          <cell r="Q435">
            <v>17.959923</v>
          </cell>
        </row>
        <row r="436">
          <cell r="A436" t="str">
            <v>13-053</v>
          </cell>
          <cell r="B436" t="str">
            <v>P. teunumanii</v>
          </cell>
          <cell r="C436" t="str">
            <v>TEH</v>
          </cell>
          <cell r="D436" t="str">
            <v>.</v>
          </cell>
          <cell r="E436" t="str">
            <v>13001</v>
          </cell>
          <cell r="F436" t="str">
            <v>.</v>
          </cell>
          <cell r="G436" t="str">
            <v>S.Africa</v>
          </cell>
          <cell r="H436" t="str">
            <v>KLF</v>
          </cell>
          <cell r="I436" t="str">
            <v>131011A</v>
          </cell>
          <cell r="J436">
            <v>2</v>
          </cell>
          <cell r="K436">
            <v>8</v>
          </cell>
          <cell r="L436" t="str">
            <v>Celaque</v>
          </cell>
          <cell r="M436">
            <v>263</v>
          </cell>
          <cell r="N436">
            <v>3</v>
          </cell>
          <cell r="O436">
            <v>5.848302</v>
          </cell>
          <cell r="P436">
            <v>6.520001</v>
          </cell>
          <cell r="Q436">
            <v>12.368303</v>
          </cell>
        </row>
        <row r="437">
          <cell r="A437" t="str">
            <v>13-054</v>
          </cell>
          <cell r="B437" t="str">
            <v>P. teunumanii</v>
          </cell>
          <cell r="C437" t="str">
            <v>TEH</v>
          </cell>
          <cell r="D437" t="str">
            <v>.</v>
          </cell>
          <cell r="E437" t="str">
            <v>13001</v>
          </cell>
          <cell r="F437" t="str">
            <v>.</v>
          </cell>
          <cell r="G437" t="str">
            <v>S.Africa</v>
          </cell>
          <cell r="H437" t="str">
            <v>KLF</v>
          </cell>
          <cell r="I437" t="str">
            <v>131016A</v>
          </cell>
          <cell r="J437">
            <v>2</v>
          </cell>
          <cell r="K437">
            <v>8</v>
          </cell>
          <cell r="L437" t="str">
            <v>Celaque</v>
          </cell>
          <cell r="M437">
            <v>273</v>
          </cell>
          <cell r="N437">
            <v>6</v>
          </cell>
          <cell r="O437">
            <v>5.31329</v>
          </cell>
          <cell r="P437">
            <v>8.766601</v>
          </cell>
          <cell r="Q437">
            <v>14.079891</v>
          </cell>
        </row>
        <row r="438">
          <cell r="A438" t="str">
            <v>13-055</v>
          </cell>
          <cell r="B438" t="str">
            <v>P. teunumanii</v>
          </cell>
          <cell r="C438" t="str">
            <v>TEH</v>
          </cell>
          <cell r="D438" t="str">
            <v>.</v>
          </cell>
          <cell r="E438" t="str">
            <v>13001</v>
          </cell>
          <cell r="F438" t="str">
            <v>.</v>
          </cell>
          <cell r="G438" t="str">
            <v>S.Africa</v>
          </cell>
          <cell r="H438" t="str">
            <v>KLF</v>
          </cell>
          <cell r="I438" t="str">
            <v>131016A</v>
          </cell>
          <cell r="J438">
            <v>1</v>
          </cell>
          <cell r="K438">
            <v>5</v>
          </cell>
          <cell r="L438" t="str">
            <v>San Jerónimo</v>
          </cell>
          <cell r="M438">
            <v>35</v>
          </cell>
          <cell r="N438">
            <v>3</v>
          </cell>
          <cell r="O438">
            <v>10.365484</v>
          </cell>
          <cell r="P438">
            <v>9.600658</v>
          </cell>
          <cell r="Q438">
            <v>19.966142</v>
          </cell>
        </row>
        <row r="439">
          <cell r="A439" t="str">
            <v>13-056</v>
          </cell>
          <cell r="B439" t="str">
            <v>P. teunumanii</v>
          </cell>
          <cell r="C439" t="str">
            <v>TEH</v>
          </cell>
          <cell r="D439" t="str">
            <v>.</v>
          </cell>
          <cell r="E439" t="str">
            <v>13001</v>
          </cell>
          <cell r="F439" t="str">
            <v>.</v>
          </cell>
          <cell r="G439" t="str">
            <v>S.Africa</v>
          </cell>
          <cell r="H439" t="str">
            <v>KLF</v>
          </cell>
          <cell r="I439" t="str">
            <v>131002A</v>
          </cell>
          <cell r="J439">
            <v>4</v>
          </cell>
          <cell r="K439">
            <v>16</v>
          </cell>
          <cell r="L439" t="str">
            <v>Montebello</v>
          </cell>
          <cell r="M439">
            <v>392</v>
          </cell>
          <cell r="N439">
            <v>3</v>
          </cell>
          <cell r="O439">
            <v>14.501045</v>
          </cell>
          <cell r="P439">
            <v>8.060743</v>
          </cell>
          <cell r="Q439">
            <v>22.561788</v>
          </cell>
        </row>
        <row r="440">
          <cell r="A440" t="str">
            <v>13-057</v>
          </cell>
          <cell r="B440" t="str">
            <v>P. teunumanii</v>
          </cell>
          <cell r="C440" t="str">
            <v>TEH</v>
          </cell>
          <cell r="D440" t="str">
            <v>.</v>
          </cell>
          <cell r="E440" t="str">
            <v>13001</v>
          </cell>
          <cell r="F440" t="str">
            <v>.</v>
          </cell>
          <cell r="G440" t="str">
            <v>S.Africa</v>
          </cell>
          <cell r="H440" t="str">
            <v>KLF</v>
          </cell>
          <cell r="I440" t="str">
            <v>131020A</v>
          </cell>
          <cell r="J440">
            <v>3</v>
          </cell>
          <cell r="K440">
            <v>6</v>
          </cell>
          <cell r="L440" t="str">
            <v>San Lorenzo</v>
          </cell>
          <cell r="M440">
            <v>47</v>
          </cell>
          <cell r="N440">
            <v>2</v>
          </cell>
          <cell r="O440">
            <v>10.104445</v>
          </cell>
          <cell r="P440">
            <v>6.351199</v>
          </cell>
          <cell r="Q440">
            <v>16.455645</v>
          </cell>
        </row>
        <row r="441">
          <cell r="A441" t="str">
            <v>13-058</v>
          </cell>
          <cell r="B441" t="str">
            <v>P. teunumanii</v>
          </cell>
          <cell r="C441" t="str">
            <v>TEH</v>
          </cell>
          <cell r="D441" t="str">
            <v>.</v>
          </cell>
          <cell r="E441" t="str">
            <v>13001</v>
          </cell>
          <cell r="F441" t="str">
            <v>.</v>
          </cell>
          <cell r="G441" t="str">
            <v>S.Africa</v>
          </cell>
          <cell r="H441" t="str">
            <v>KLF</v>
          </cell>
          <cell r="I441" t="str">
            <v>131011B</v>
          </cell>
          <cell r="J441">
            <v>2</v>
          </cell>
          <cell r="K441">
            <v>8</v>
          </cell>
          <cell r="L441" t="str">
            <v>Celaque</v>
          </cell>
          <cell r="M441">
            <v>283</v>
          </cell>
          <cell r="N441">
            <v>1</v>
          </cell>
          <cell r="O441">
            <v>9.757235</v>
          </cell>
          <cell r="P441">
            <v>7.148565</v>
          </cell>
          <cell r="Q441">
            <v>16.9058</v>
          </cell>
        </row>
        <row r="442">
          <cell r="A442" t="str">
            <v>13-059</v>
          </cell>
          <cell r="B442" t="str">
            <v>P. teunumanii</v>
          </cell>
          <cell r="C442" t="str">
            <v>TEH</v>
          </cell>
          <cell r="D442" t="str">
            <v>.</v>
          </cell>
          <cell r="E442" t="str">
            <v>13001</v>
          </cell>
          <cell r="F442" t="str">
            <v>.</v>
          </cell>
          <cell r="G442" t="str">
            <v>S.Africa</v>
          </cell>
          <cell r="H442" t="str">
            <v>KLF</v>
          </cell>
          <cell r="I442" t="str">
            <v>131002B</v>
          </cell>
          <cell r="J442">
            <v>3</v>
          </cell>
          <cell r="K442">
            <v>11</v>
          </cell>
          <cell r="L442" t="str">
            <v>Chempil</v>
          </cell>
          <cell r="M442">
            <v>355</v>
          </cell>
          <cell r="N442">
            <v>2</v>
          </cell>
          <cell r="O442">
            <v>25.30274</v>
          </cell>
          <cell r="P442">
            <v>6.162766</v>
          </cell>
          <cell r="Q442">
            <v>31.465506</v>
          </cell>
        </row>
        <row r="443">
          <cell r="A443" t="str">
            <v>13-060</v>
          </cell>
          <cell r="B443" t="str">
            <v>P. teunumanii</v>
          </cell>
          <cell r="C443" t="str">
            <v>TEH</v>
          </cell>
          <cell r="D443" t="str">
            <v>.</v>
          </cell>
          <cell r="E443" t="str">
            <v>13001</v>
          </cell>
          <cell r="F443" t="str">
            <v>.</v>
          </cell>
          <cell r="G443" t="str">
            <v>S.Africa</v>
          </cell>
          <cell r="H443" t="str">
            <v>KLF</v>
          </cell>
          <cell r="I443" t="str">
            <v>131020A</v>
          </cell>
          <cell r="J443">
            <v>2</v>
          </cell>
          <cell r="K443">
            <v>6</v>
          </cell>
          <cell r="L443" t="str">
            <v>San Lorenzo</v>
          </cell>
          <cell r="M443">
            <v>72</v>
          </cell>
          <cell r="N443">
            <v>4</v>
          </cell>
          <cell r="O443">
            <v>4.45237</v>
          </cell>
          <cell r="P443">
            <v>5.54174</v>
          </cell>
          <cell r="Q443">
            <v>9.99411</v>
          </cell>
        </row>
        <row r="444">
          <cell r="A444" t="str">
            <v>13-061</v>
          </cell>
          <cell r="B444" t="str">
            <v>P. teunumanii</v>
          </cell>
          <cell r="C444" t="str">
            <v>TEH</v>
          </cell>
          <cell r="D444" t="str">
            <v>.</v>
          </cell>
          <cell r="E444" t="str">
            <v>13001</v>
          </cell>
          <cell r="F444" t="str">
            <v>.</v>
          </cell>
          <cell r="G444" t="str">
            <v>S.Africa</v>
          </cell>
          <cell r="H444" t="str">
            <v>KLF</v>
          </cell>
          <cell r="I444" t="str">
            <v>131016A</v>
          </cell>
          <cell r="J444">
            <v>8</v>
          </cell>
          <cell r="K444">
            <v>2</v>
          </cell>
          <cell r="L444" t="str">
            <v>Km 47</v>
          </cell>
          <cell r="M444">
            <v>181</v>
          </cell>
          <cell r="N444">
            <v>5</v>
          </cell>
          <cell r="O444">
            <v>0.9607</v>
          </cell>
          <cell r="P444">
            <v>7.801642</v>
          </cell>
          <cell r="Q444">
            <v>8.762342</v>
          </cell>
        </row>
        <row r="445">
          <cell r="A445" t="str">
            <v>13-062</v>
          </cell>
          <cell r="B445" t="str">
            <v>P. teunumanii</v>
          </cell>
          <cell r="C445" t="str">
            <v>TEH</v>
          </cell>
          <cell r="D445" t="str">
            <v>.</v>
          </cell>
          <cell r="E445" t="str">
            <v>13001</v>
          </cell>
          <cell r="F445" t="str">
            <v>.</v>
          </cell>
          <cell r="G445" t="str">
            <v>S.Africa</v>
          </cell>
          <cell r="H445" t="str">
            <v>KLF</v>
          </cell>
          <cell r="I445" t="str">
            <v>131016A</v>
          </cell>
          <cell r="J445">
            <v>2</v>
          </cell>
          <cell r="K445">
            <v>3</v>
          </cell>
          <cell r="L445" t="str">
            <v>La Soledad</v>
          </cell>
          <cell r="M445">
            <v>55</v>
          </cell>
          <cell r="N445">
            <v>5</v>
          </cell>
          <cell r="O445">
            <v>9.6009</v>
          </cell>
          <cell r="P445">
            <v>6.398306</v>
          </cell>
          <cell r="Q445">
            <v>15.999206</v>
          </cell>
        </row>
        <row r="446">
          <cell r="A446" t="str">
            <v>13-063</v>
          </cell>
          <cell r="B446" t="str">
            <v>P. teunumanii</v>
          </cell>
          <cell r="C446" t="str">
            <v>TEH</v>
          </cell>
          <cell r="D446" t="str">
            <v>.</v>
          </cell>
          <cell r="E446" t="str">
            <v>13001</v>
          </cell>
          <cell r="F446" t="str">
            <v>.</v>
          </cell>
          <cell r="G446" t="str">
            <v>S.Africa</v>
          </cell>
          <cell r="H446" t="str">
            <v>KLF</v>
          </cell>
          <cell r="I446" t="str">
            <v>131020A</v>
          </cell>
          <cell r="J446">
            <v>1</v>
          </cell>
          <cell r="K446">
            <v>7</v>
          </cell>
          <cell r="L446" t="str">
            <v>San Vicente</v>
          </cell>
          <cell r="M446">
            <v>117</v>
          </cell>
          <cell r="N446">
            <v>4</v>
          </cell>
          <cell r="O446" t="str">
            <v>.</v>
          </cell>
          <cell r="P446" t="str">
            <v>.</v>
          </cell>
          <cell r="Q446" t="str">
            <v>.</v>
          </cell>
        </row>
        <row r="447">
          <cell r="A447" t="str">
            <v>13-064</v>
          </cell>
          <cell r="B447" t="str">
            <v>P. teunumanii</v>
          </cell>
          <cell r="C447" t="str">
            <v>TEH</v>
          </cell>
          <cell r="D447" t="str">
            <v>.</v>
          </cell>
          <cell r="E447" t="str">
            <v>13001</v>
          </cell>
          <cell r="F447" t="str">
            <v>.</v>
          </cell>
          <cell r="G447" t="str">
            <v>S.Africa</v>
          </cell>
          <cell r="H447" t="str">
            <v>KLF</v>
          </cell>
          <cell r="I447" t="str">
            <v>131016A</v>
          </cell>
          <cell r="J447">
            <v>7</v>
          </cell>
          <cell r="K447">
            <v>3</v>
          </cell>
          <cell r="L447" t="str">
            <v>La Soledad</v>
          </cell>
          <cell r="M447">
            <v>153</v>
          </cell>
          <cell r="N447">
            <v>6</v>
          </cell>
          <cell r="O447">
            <v>10.06455</v>
          </cell>
          <cell r="P447">
            <v>6.353684</v>
          </cell>
          <cell r="Q447">
            <v>16.418234</v>
          </cell>
        </row>
        <row r="448">
          <cell r="A448" t="str">
            <v>13-065</v>
          </cell>
          <cell r="B448" t="str">
            <v>P. teunumanii</v>
          </cell>
          <cell r="C448" t="str">
            <v>TEH</v>
          </cell>
          <cell r="D448" t="str">
            <v>.</v>
          </cell>
          <cell r="E448" t="str">
            <v>13001</v>
          </cell>
          <cell r="F448" t="str">
            <v>.</v>
          </cell>
          <cell r="G448" t="str">
            <v>S.Africa</v>
          </cell>
          <cell r="H448" t="str">
            <v>KLF</v>
          </cell>
          <cell r="I448" t="str">
            <v>131002A</v>
          </cell>
          <cell r="J448">
            <v>6</v>
          </cell>
          <cell r="K448">
            <v>11</v>
          </cell>
          <cell r="L448" t="str">
            <v>Chempil</v>
          </cell>
          <cell r="M448">
            <v>349</v>
          </cell>
          <cell r="N448">
            <v>2</v>
          </cell>
          <cell r="O448">
            <v>5.89951</v>
          </cell>
          <cell r="P448">
            <v>8.294656</v>
          </cell>
          <cell r="Q448">
            <v>14.194166</v>
          </cell>
        </row>
        <row r="449">
          <cell r="A449" t="str">
            <v>13-066</v>
          </cell>
          <cell r="B449" t="str">
            <v>P. teunumanii</v>
          </cell>
          <cell r="C449" t="str">
            <v>TEH</v>
          </cell>
          <cell r="D449" t="str">
            <v>.</v>
          </cell>
          <cell r="E449" t="str">
            <v>13001</v>
          </cell>
          <cell r="F449" t="str">
            <v>.</v>
          </cell>
          <cell r="G449" t="str">
            <v>S.Africa</v>
          </cell>
          <cell r="H449" t="str">
            <v>KLF</v>
          </cell>
          <cell r="I449" t="str">
            <v>131016A</v>
          </cell>
          <cell r="J449">
            <v>4</v>
          </cell>
          <cell r="K449">
            <v>6</v>
          </cell>
          <cell r="L449" t="str">
            <v>San Lorenzo</v>
          </cell>
          <cell r="M449">
            <v>134</v>
          </cell>
          <cell r="N449">
            <v>3</v>
          </cell>
          <cell r="O449">
            <v>5.034986</v>
          </cell>
          <cell r="P449">
            <v>7.189931</v>
          </cell>
          <cell r="Q449">
            <v>12.224917</v>
          </cell>
        </row>
        <row r="450">
          <cell r="A450" t="str">
            <v>13-067</v>
          </cell>
          <cell r="B450" t="str">
            <v>P. teunumanii</v>
          </cell>
          <cell r="C450" t="str">
            <v>TEH</v>
          </cell>
          <cell r="D450" t="str">
            <v>.</v>
          </cell>
          <cell r="E450" t="str">
            <v>13001</v>
          </cell>
          <cell r="F450" t="str">
            <v>.</v>
          </cell>
          <cell r="G450" t="str">
            <v>S.Africa</v>
          </cell>
          <cell r="H450" t="str">
            <v>KLF</v>
          </cell>
          <cell r="I450" t="str">
            <v>131011A</v>
          </cell>
          <cell r="J450">
            <v>2</v>
          </cell>
          <cell r="K450">
            <v>7</v>
          </cell>
          <cell r="L450" t="str">
            <v>San Vicente</v>
          </cell>
          <cell r="M450">
            <v>83</v>
          </cell>
          <cell r="N450">
            <v>4</v>
          </cell>
          <cell r="O450">
            <v>2.343088</v>
          </cell>
          <cell r="P450">
            <v>6.873667</v>
          </cell>
          <cell r="Q450">
            <v>9.216755</v>
          </cell>
        </row>
        <row r="451">
          <cell r="A451" t="str">
            <v>13-068</v>
          </cell>
          <cell r="B451" t="str">
            <v>P. teunumanii</v>
          </cell>
          <cell r="C451" t="str">
            <v>TEH</v>
          </cell>
          <cell r="D451" t="str">
            <v>.</v>
          </cell>
          <cell r="E451" t="str">
            <v>13001</v>
          </cell>
          <cell r="F451" t="str">
            <v>.</v>
          </cell>
          <cell r="G451" t="str">
            <v>S.Africa</v>
          </cell>
          <cell r="H451" t="str">
            <v>KLF</v>
          </cell>
          <cell r="I451" t="str">
            <v>131002A</v>
          </cell>
          <cell r="J451">
            <v>9</v>
          </cell>
          <cell r="K451">
            <v>16</v>
          </cell>
          <cell r="L451" t="str">
            <v>Montebello</v>
          </cell>
          <cell r="M451">
            <v>377</v>
          </cell>
          <cell r="N451">
            <v>4</v>
          </cell>
          <cell r="O451">
            <v>3.308896</v>
          </cell>
          <cell r="P451">
            <v>10.031025</v>
          </cell>
          <cell r="Q451">
            <v>13.339921</v>
          </cell>
        </row>
        <row r="452">
          <cell r="A452" t="str">
            <v>13-069</v>
          </cell>
          <cell r="B452" t="str">
            <v>P. teunumanii</v>
          </cell>
          <cell r="C452" t="str">
            <v>TEH</v>
          </cell>
          <cell r="D452" t="str">
            <v>.</v>
          </cell>
          <cell r="E452" t="str">
            <v>13001</v>
          </cell>
          <cell r="F452" t="str">
            <v>.</v>
          </cell>
          <cell r="G452" t="str">
            <v>S.Africa</v>
          </cell>
          <cell r="H452" t="str">
            <v>KLF</v>
          </cell>
          <cell r="I452" t="str">
            <v>131011B</v>
          </cell>
          <cell r="J452">
            <v>6</v>
          </cell>
          <cell r="K452">
            <v>3</v>
          </cell>
          <cell r="L452" t="str">
            <v>La Soledad</v>
          </cell>
          <cell r="M452">
            <v>70</v>
          </cell>
          <cell r="N452">
            <v>1</v>
          </cell>
          <cell r="O452">
            <v>8.586918</v>
          </cell>
          <cell r="P452">
            <v>6.827953</v>
          </cell>
          <cell r="Q452">
            <v>15.414872</v>
          </cell>
        </row>
        <row r="453">
          <cell r="A453" t="str">
            <v>13-070</v>
          </cell>
          <cell r="B453" t="str">
            <v>P. teunumanii</v>
          </cell>
          <cell r="C453" t="str">
            <v>TEH</v>
          </cell>
          <cell r="D453" t="str">
            <v>.</v>
          </cell>
          <cell r="E453" t="str">
            <v>13001</v>
          </cell>
          <cell r="F453" t="str">
            <v>.</v>
          </cell>
          <cell r="G453" t="str">
            <v>S.Africa</v>
          </cell>
          <cell r="H453" t="str">
            <v>KLF</v>
          </cell>
          <cell r="I453" t="str">
            <v>131020A</v>
          </cell>
          <cell r="J453">
            <v>7</v>
          </cell>
          <cell r="K453">
            <v>6</v>
          </cell>
          <cell r="L453" t="str">
            <v>San Lorenzo</v>
          </cell>
          <cell r="M453">
            <v>2</v>
          </cell>
          <cell r="N453">
            <v>5</v>
          </cell>
          <cell r="O453">
            <v>8.143754</v>
          </cell>
          <cell r="P453">
            <v>6.035198</v>
          </cell>
          <cell r="Q453">
            <v>14.178952</v>
          </cell>
        </row>
        <row r="454">
          <cell r="A454" t="str">
            <v>13-071</v>
          </cell>
          <cell r="B454" t="str">
            <v>P. teunumanii</v>
          </cell>
          <cell r="C454" t="str">
            <v>TEH</v>
          </cell>
          <cell r="D454" t="str">
            <v>.</v>
          </cell>
          <cell r="E454" t="str">
            <v>13001</v>
          </cell>
          <cell r="F454" t="str">
            <v>.</v>
          </cell>
          <cell r="G454" t="str">
            <v>Colombia</v>
          </cell>
          <cell r="H454" t="str">
            <v>SCC</v>
          </cell>
          <cell r="I454" t="str">
            <v>130216B</v>
          </cell>
          <cell r="J454">
            <v>2</v>
          </cell>
          <cell r="K454">
            <v>8</v>
          </cell>
          <cell r="L454" t="str">
            <v>Celaque</v>
          </cell>
          <cell r="M454">
            <v>271</v>
          </cell>
          <cell r="N454">
            <v>2</v>
          </cell>
          <cell r="O454">
            <v>6.07713</v>
          </cell>
          <cell r="P454">
            <v>10.155006</v>
          </cell>
          <cell r="Q454">
            <v>16.232136</v>
          </cell>
        </row>
        <row r="455">
          <cell r="A455" t="str">
            <v>13-072</v>
          </cell>
          <cell r="B455" t="str">
            <v>P. teunumanii</v>
          </cell>
          <cell r="C455" t="str">
            <v>TEH</v>
          </cell>
          <cell r="D455" t="str">
            <v>.</v>
          </cell>
          <cell r="E455" t="str">
            <v>13001</v>
          </cell>
          <cell r="F455" t="str">
            <v>.</v>
          </cell>
          <cell r="G455" t="str">
            <v>Colombia</v>
          </cell>
          <cell r="H455" t="str">
            <v>SCC</v>
          </cell>
          <cell r="I455" t="str">
            <v>130211C</v>
          </cell>
          <cell r="J455">
            <v>1</v>
          </cell>
          <cell r="K455">
            <v>5</v>
          </cell>
          <cell r="L455" t="str">
            <v>San Jerónimo</v>
          </cell>
          <cell r="M455">
            <v>39</v>
          </cell>
          <cell r="N455">
            <v>1</v>
          </cell>
          <cell r="O455">
            <v>27.90655</v>
          </cell>
          <cell r="P455">
            <v>9.07978</v>
          </cell>
          <cell r="Q455">
            <v>36.986331</v>
          </cell>
        </row>
        <row r="456">
          <cell r="A456" t="str">
            <v>13-073</v>
          </cell>
          <cell r="B456" t="str">
            <v>P. teunumanii</v>
          </cell>
          <cell r="C456" t="str">
            <v>TEH</v>
          </cell>
          <cell r="D456" t="str">
            <v>.</v>
          </cell>
          <cell r="E456" t="str">
            <v>13001</v>
          </cell>
          <cell r="F456" t="str">
            <v>.</v>
          </cell>
          <cell r="G456" t="str">
            <v>Colombia</v>
          </cell>
          <cell r="H456" t="str">
            <v>SCC</v>
          </cell>
          <cell r="I456" t="str">
            <v>130202E</v>
          </cell>
          <cell r="J456">
            <v>4</v>
          </cell>
          <cell r="K456">
            <v>16</v>
          </cell>
          <cell r="L456" t="str">
            <v>Montebello</v>
          </cell>
          <cell r="M456">
            <v>393</v>
          </cell>
          <cell r="N456">
            <v>4</v>
          </cell>
          <cell r="O456">
            <v>21.147572</v>
          </cell>
          <cell r="P456">
            <v>6.304522</v>
          </cell>
          <cell r="Q456">
            <v>27.452094</v>
          </cell>
        </row>
        <row r="457">
          <cell r="A457" t="str">
            <v>13-074</v>
          </cell>
          <cell r="B457" t="str">
            <v>P. teunumanii</v>
          </cell>
          <cell r="C457" t="str">
            <v>TEH</v>
          </cell>
          <cell r="D457" t="str">
            <v>.</v>
          </cell>
          <cell r="E457" t="str">
            <v>13001</v>
          </cell>
          <cell r="F457" t="str">
            <v>.</v>
          </cell>
          <cell r="G457" t="str">
            <v>Colombia</v>
          </cell>
          <cell r="H457" t="str">
            <v>SCC</v>
          </cell>
          <cell r="I457" t="str">
            <v>130211C</v>
          </cell>
          <cell r="J457">
            <v>5</v>
          </cell>
          <cell r="K457">
            <v>5</v>
          </cell>
          <cell r="L457" t="str">
            <v>San Jerónimo</v>
          </cell>
          <cell r="M457">
            <v>39</v>
          </cell>
          <cell r="N457">
            <v>2</v>
          </cell>
          <cell r="O457">
            <v>27.90655</v>
          </cell>
          <cell r="P457">
            <v>8.60076</v>
          </cell>
          <cell r="Q457">
            <v>36.507311</v>
          </cell>
        </row>
        <row r="458">
          <cell r="A458" t="str">
            <v>13-075</v>
          </cell>
          <cell r="B458" t="str">
            <v>P. teunumanii</v>
          </cell>
          <cell r="C458" t="str">
            <v>TEH</v>
          </cell>
          <cell r="D458" t="str">
            <v>.</v>
          </cell>
          <cell r="E458" t="str">
            <v>13001</v>
          </cell>
          <cell r="F458" t="str">
            <v>.</v>
          </cell>
          <cell r="G458" t="str">
            <v>Colombia</v>
          </cell>
          <cell r="H458" t="str">
            <v>SCC</v>
          </cell>
          <cell r="I458" t="str">
            <v>130216B</v>
          </cell>
          <cell r="J458">
            <v>3</v>
          </cell>
          <cell r="K458">
            <v>7</v>
          </cell>
          <cell r="L458" t="str">
            <v>San Vicente</v>
          </cell>
          <cell r="M458">
            <v>186</v>
          </cell>
          <cell r="N458">
            <v>1</v>
          </cell>
          <cell r="O458">
            <v>1.754153</v>
          </cell>
          <cell r="P458">
            <v>10.408388</v>
          </cell>
          <cell r="Q458">
            <v>12.162541</v>
          </cell>
        </row>
        <row r="459">
          <cell r="A459" t="str">
            <v>13-076</v>
          </cell>
          <cell r="B459" t="str">
            <v>P. teunumanii</v>
          </cell>
          <cell r="C459" t="str">
            <v>TEH</v>
          </cell>
          <cell r="D459" t="str">
            <v>.</v>
          </cell>
          <cell r="E459" t="str">
            <v>13001</v>
          </cell>
          <cell r="F459" t="str">
            <v>.</v>
          </cell>
          <cell r="G459" t="str">
            <v>Colombia</v>
          </cell>
          <cell r="H459" t="str">
            <v>SCC</v>
          </cell>
          <cell r="I459" t="str">
            <v>130206A</v>
          </cell>
          <cell r="J459">
            <v>4</v>
          </cell>
          <cell r="K459">
            <v>16</v>
          </cell>
          <cell r="L459" t="str">
            <v>Montebello</v>
          </cell>
          <cell r="M459">
            <v>397</v>
          </cell>
          <cell r="N459">
            <v>1</v>
          </cell>
          <cell r="O459">
            <v>11.548032</v>
          </cell>
          <cell r="P459">
            <v>9.150049</v>
          </cell>
          <cell r="Q459">
            <v>20.698081</v>
          </cell>
        </row>
        <row r="460">
          <cell r="A460" t="str">
            <v>13-077</v>
          </cell>
          <cell r="B460" t="str">
            <v>P. teunumanii</v>
          </cell>
          <cell r="C460" t="str">
            <v>TEH</v>
          </cell>
          <cell r="D460" t="str">
            <v>.</v>
          </cell>
          <cell r="E460" t="str">
            <v>13001</v>
          </cell>
          <cell r="F460" t="str">
            <v>.</v>
          </cell>
          <cell r="G460" t="str">
            <v>Colombia</v>
          </cell>
          <cell r="H460" t="str">
            <v>SCC</v>
          </cell>
          <cell r="I460" t="str">
            <v>130206A</v>
          </cell>
          <cell r="J460">
            <v>9</v>
          </cell>
          <cell r="K460">
            <v>13</v>
          </cell>
          <cell r="L460" t="str">
            <v>Jitotol</v>
          </cell>
          <cell r="M460">
            <v>430</v>
          </cell>
          <cell r="N460">
            <v>6</v>
          </cell>
          <cell r="O460">
            <v>3.952682</v>
          </cell>
          <cell r="P460">
            <v>7.724691</v>
          </cell>
          <cell r="Q460">
            <v>11.677373</v>
          </cell>
        </row>
        <row r="461">
          <cell r="A461" t="str">
            <v>13-078</v>
          </cell>
          <cell r="B461" t="str">
            <v>P. teunumanii</v>
          </cell>
          <cell r="C461" t="str">
            <v>TEH</v>
          </cell>
          <cell r="D461" t="str">
            <v>.</v>
          </cell>
          <cell r="E461" t="str">
            <v>13001</v>
          </cell>
          <cell r="F461" t="str">
            <v>.</v>
          </cell>
          <cell r="G461" t="str">
            <v>Colombia</v>
          </cell>
          <cell r="H461" t="str">
            <v>SCC</v>
          </cell>
          <cell r="I461" t="str">
            <v>130211C</v>
          </cell>
          <cell r="J461">
            <v>2</v>
          </cell>
          <cell r="K461">
            <v>5</v>
          </cell>
          <cell r="L461" t="str">
            <v>San Jerónimo</v>
          </cell>
          <cell r="M461">
            <v>39</v>
          </cell>
          <cell r="N461">
            <v>6</v>
          </cell>
          <cell r="O461">
            <v>27.90655</v>
          </cell>
          <cell r="P461">
            <v>6.076493</v>
          </cell>
          <cell r="Q461">
            <v>33.983043</v>
          </cell>
        </row>
        <row r="462">
          <cell r="A462" t="str">
            <v>13-079</v>
          </cell>
          <cell r="B462" t="str">
            <v>P. teunumanii</v>
          </cell>
          <cell r="C462" t="str">
            <v>TEH</v>
          </cell>
          <cell r="D462" t="str">
            <v>.</v>
          </cell>
          <cell r="E462" t="str">
            <v>13001</v>
          </cell>
          <cell r="F462" t="str">
            <v>.</v>
          </cell>
          <cell r="G462" t="str">
            <v>Colombia</v>
          </cell>
          <cell r="H462" t="str">
            <v>SCC</v>
          </cell>
          <cell r="I462" t="str">
            <v>130202E</v>
          </cell>
          <cell r="J462">
            <v>1</v>
          </cell>
          <cell r="K462">
            <v>99</v>
          </cell>
          <cell r="L462" t="str">
            <v>San Jerónimo</v>
          </cell>
          <cell r="M462">
            <v>200</v>
          </cell>
          <cell r="N462">
            <v>4</v>
          </cell>
          <cell r="O462">
            <v>13.1</v>
          </cell>
          <cell r="P462">
            <v>5</v>
          </cell>
          <cell r="Q462">
            <v>18.1</v>
          </cell>
        </row>
        <row r="463">
          <cell r="A463" t="str">
            <v>13-080</v>
          </cell>
          <cell r="B463" t="str">
            <v>P. teunumanii</v>
          </cell>
          <cell r="C463" t="str">
            <v>TEH</v>
          </cell>
          <cell r="D463" t="str">
            <v>.</v>
          </cell>
          <cell r="E463" t="str">
            <v>13001</v>
          </cell>
          <cell r="F463" t="str">
            <v>.</v>
          </cell>
          <cell r="G463" t="str">
            <v>Colombia</v>
          </cell>
          <cell r="H463" t="str">
            <v>SCC</v>
          </cell>
          <cell r="I463" t="str">
            <v>130211C</v>
          </cell>
          <cell r="J463">
            <v>7</v>
          </cell>
          <cell r="K463">
            <v>5</v>
          </cell>
          <cell r="L463" t="str">
            <v>San Jerónimo</v>
          </cell>
          <cell r="M463">
            <v>15</v>
          </cell>
          <cell r="N463">
            <v>3</v>
          </cell>
          <cell r="O463">
            <v>21.573366</v>
          </cell>
          <cell r="P463">
            <v>1.495626</v>
          </cell>
          <cell r="Q463">
            <v>23.068991</v>
          </cell>
        </row>
        <row r="464">
          <cell r="A464" t="str">
            <v>13-081</v>
          </cell>
          <cell r="B464" t="str">
            <v>P. teunumanii</v>
          </cell>
          <cell r="C464" t="str">
            <v>TEH</v>
          </cell>
          <cell r="D464" t="str">
            <v>.</v>
          </cell>
          <cell r="E464" t="str">
            <v>13001</v>
          </cell>
          <cell r="F464" t="str">
            <v>.</v>
          </cell>
          <cell r="G464" t="str">
            <v>Colombia</v>
          </cell>
          <cell r="H464" t="str">
            <v>SCC</v>
          </cell>
          <cell r="I464" t="str">
            <v>130216B</v>
          </cell>
          <cell r="J464">
            <v>4</v>
          </cell>
          <cell r="K464">
            <v>8</v>
          </cell>
          <cell r="L464" t="str">
            <v>Celaque</v>
          </cell>
          <cell r="M464">
            <v>273</v>
          </cell>
          <cell r="N464">
            <v>1</v>
          </cell>
          <cell r="O464">
            <v>3.341937</v>
          </cell>
          <cell r="P464">
            <v>9.255535</v>
          </cell>
          <cell r="Q464">
            <v>12.597471</v>
          </cell>
        </row>
        <row r="465">
          <cell r="A465" t="str">
            <v>13-082</v>
          </cell>
          <cell r="B465" t="str">
            <v>P. teunumanii</v>
          </cell>
          <cell r="C465" t="str">
            <v>TEH</v>
          </cell>
          <cell r="D465" t="str">
            <v>.</v>
          </cell>
          <cell r="E465" t="str">
            <v>13001</v>
          </cell>
          <cell r="F465" t="str">
            <v>.</v>
          </cell>
          <cell r="G465" t="str">
            <v>Colombia</v>
          </cell>
          <cell r="H465" t="str">
            <v>SCC</v>
          </cell>
          <cell r="I465" t="str">
            <v>130202E</v>
          </cell>
          <cell r="J465">
            <v>2</v>
          </cell>
          <cell r="K465">
            <v>13</v>
          </cell>
          <cell r="L465" t="str">
            <v>Jitotol</v>
          </cell>
          <cell r="M465">
            <v>416</v>
          </cell>
          <cell r="N465">
            <v>3</v>
          </cell>
          <cell r="O465">
            <v>9.357057</v>
          </cell>
          <cell r="P465">
            <v>8.260232</v>
          </cell>
          <cell r="Q465">
            <v>17.617288</v>
          </cell>
        </row>
        <row r="466">
          <cell r="A466" t="str">
            <v>13-083</v>
          </cell>
          <cell r="B466" t="str">
            <v>P. teunumanii</v>
          </cell>
          <cell r="C466" t="str">
            <v>TEH</v>
          </cell>
          <cell r="D466" t="str">
            <v>.</v>
          </cell>
          <cell r="E466" t="str">
            <v>13001</v>
          </cell>
          <cell r="F466" t="str">
            <v>.</v>
          </cell>
          <cell r="G466" t="str">
            <v>Colombia</v>
          </cell>
          <cell r="H466" t="str">
            <v>SCC</v>
          </cell>
          <cell r="I466" t="str">
            <v>130206A</v>
          </cell>
          <cell r="J466">
            <v>9</v>
          </cell>
          <cell r="K466">
            <v>11</v>
          </cell>
          <cell r="L466" t="str">
            <v>Chempil</v>
          </cell>
          <cell r="M466">
            <v>372</v>
          </cell>
          <cell r="N466">
            <v>5</v>
          </cell>
          <cell r="O466">
            <v>-0.512434</v>
          </cell>
          <cell r="P466">
            <v>9.215609</v>
          </cell>
          <cell r="Q466">
            <v>8.703175</v>
          </cell>
        </row>
        <row r="467">
          <cell r="A467" t="str">
            <v>13-084</v>
          </cell>
          <cell r="B467" t="str">
            <v>P. teunumanii</v>
          </cell>
          <cell r="C467" t="str">
            <v>TEH</v>
          </cell>
          <cell r="D467" t="str">
            <v>.</v>
          </cell>
          <cell r="E467" t="str">
            <v>13001</v>
          </cell>
          <cell r="F467" t="str">
            <v>.</v>
          </cell>
          <cell r="G467" t="str">
            <v>Colombia</v>
          </cell>
          <cell r="H467" t="str">
            <v>SCC</v>
          </cell>
          <cell r="I467" t="str">
            <v>130202E</v>
          </cell>
          <cell r="J467">
            <v>7</v>
          </cell>
          <cell r="K467">
            <v>16</v>
          </cell>
          <cell r="L467" t="str">
            <v>Montebello</v>
          </cell>
          <cell r="M467">
            <v>387</v>
          </cell>
          <cell r="N467">
            <v>6</v>
          </cell>
          <cell r="O467">
            <v>14.596264</v>
          </cell>
          <cell r="P467">
            <v>7.896924</v>
          </cell>
          <cell r="Q467">
            <v>22.493188</v>
          </cell>
        </row>
        <row r="468">
          <cell r="A468" t="str">
            <v>13-085</v>
          </cell>
          <cell r="B468" t="str">
            <v>P. teunumanii</v>
          </cell>
          <cell r="C468" t="str">
            <v>TEH</v>
          </cell>
          <cell r="D468" t="str">
            <v>.</v>
          </cell>
          <cell r="E468" t="str">
            <v>13001</v>
          </cell>
          <cell r="F468" t="str">
            <v>.</v>
          </cell>
          <cell r="G468" t="str">
            <v>Colombia</v>
          </cell>
          <cell r="H468" t="str">
            <v>SCC</v>
          </cell>
          <cell r="I468" t="str">
            <v>130216B</v>
          </cell>
          <cell r="J468">
            <v>2</v>
          </cell>
          <cell r="K468">
            <v>5</v>
          </cell>
          <cell r="L468" t="str">
            <v>San Jerónimo</v>
          </cell>
          <cell r="M468">
            <v>22</v>
          </cell>
          <cell r="N468">
            <v>4</v>
          </cell>
          <cell r="O468">
            <v>17.977268</v>
          </cell>
          <cell r="P468">
            <v>8.702734</v>
          </cell>
          <cell r="Q468">
            <v>26.680002</v>
          </cell>
        </row>
        <row r="469">
          <cell r="A469" t="str">
            <v>13-086</v>
          </cell>
          <cell r="B469" t="str">
            <v>P. teunumanii</v>
          </cell>
          <cell r="C469" t="str">
            <v>TEH</v>
          </cell>
          <cell r="D469" t="str">
            <v>.</v>
          </cell>
          <cell r="E469" t="str">
            <v>13001</v>
          </cell>
          <cell r="F469" t="str">
            <v>.</v>
          </cell>
          <cell r="G469" t="str">
            <v>Colombia</v>
          </cell>
          <cell r="H469" t="str">
            <v>SCC</v>
          </cell>
          <cell r="I469" t="str">
            <v>130202E</v>
          </cell>
          <cell r="J469">
            <v>8</v>
          </cell>
          <cell r="K469">
            <v>16</v>
          </cell>
          <cell r="L469" t="str">
            <v>Montebello</v>
          </cell>
          <cell r="M469">
            <v>390</v>
          </cell>
          <cell r="N469">
            <v>4</v>
          </cell>
          <cell r="O469">
            <v>17.872109</v>
          </cell>
          <cell r="P469">
            <v>4.192515</v>
          </cell>
          <cell r="Q469">
            <v>22.064624</v>
          </cell>
        </row>
        <row r="470">
          <cell r="A470" t="str">
            <v>13-087</v>
          </cell>
          <cell r="B470" t="str">
            <v>P. teunumanii</v>
          </cell>
          <cell r="C470" t="str">
            <v>TEH</v>
          </cell>
          <cell r="D470" t="str">
            <v>.</v>
          </cell>
          <cell r="E470" t="str">
            <v>13001</v>
          </cell>
          <cell r="F470" t="str">
            <v>.</v>
          </cell>
          <cell r="G470" t="str">
            <v>Colombia</v>
          </cell>
          <cell r="H470" t="str">
            <v>SCC</v>
          </cell>
          <cell r="I470" t="str">
            <v>130202E</v>
          </cell>
          <cell r="J470">
            <v>5</v>
          </cell>
          <cell r="K470">
            <v>16</v>
          </cell>
          <cell r="L470" t="str">
            <v>Montebello</v>
          </cell>
          <cell r="M470">
            <v>390</v>
          </cell>
          <cell r="N470">
            <v>4</v>
          </cell>
          <cell r="O470">
            <v>17.872109</v>
          </cell>
          <cell r="P470">
            <v>4.392234</v>
          </cell>
          <cell r="Q470">
            <v>22.264343</v>
          </cell>
        </row>
        <row r="471">
          <cell r="A471" t="str">
            <v>13-088</v>
          </cell>
          <cell r="B471" t="str">
            <v>P. teunumanii</v>
          </cell>
          <cell r="C471" t="str">
            <v>TEH</v>
          </cell>
          <cell r="D471" t="str">
            <v>.</v>
          </cell>
          <cell r="E471" t="str">
            <v>13001</v>
          </cell>
          <cell r="F471" t="str">
            <v>.</v>
          </cell>
          <cell r="G471" t="str">
            <v>Colombia</v>
          </cell>
          <cell r="H471" t="str">
            <v>SCC</v>
          </cell>
          <cell r="I471" t="str">
            <v>130211C</v>
          </cell>
          <cell r="J471">
            <v>2</v>
          </cell>
          <cell r="K471">
            <v>5</v>
          </cell>
          <cell r="L471" t="str">
            <v>San Jerónimo</v>
          </cell>
          <cell r="M471">
            <v>10</v>
          </cell>
          <cell r="N471">
            <v>4</v>
          </cell>
          <cell r="O471">
            <v>11.815662</v>
          </cell>
          <cell r="P471">
            <v>6.317018</v>
          </cell>
          <cell r="Q471">
            <v>18.13268</v>
          </cell>
        </row>
        <row r="472">
          <cell r="A472" t="str">
            <v>13-089</v>
          </cell>
          <cell r="B472" t="str">
            <v>P. teunumanii</v>
          </cell>
          <cell r="C472" t="str">
            <v>TEH</v>
          </cell>
          <cell r="D472" t="str">
            <v>.</v>
          </cell>
          <cell r="E472" t="str">
            <v>13001</v>
          </cell>
          <cell r="F472" t="str">
            <v>.</v>
          </cell>
          <cell r="G472" t="str">
            <v>Colombia</v>
          </cell>
          <cell r="H472" t="str">
            <v>SCC</v>
          </cell>
          <cell r="I472" t="str">
            <v>130202E</v>
          </cell>
          <cell r="J472">
            <v>8</v>
          </cell>
          <cell r="K472">
            <v>15</v>
          </cell>
          <cell r="L472" t="str">
            <v>Las Piedrecitas</v>
          </cell>
          <cell r="M472">
            <v>314</v>
          </cell>
          <cell r="N472">
            <v>6</v>
          </cell>
          <cell r="O472">
            <v>-1.32853</v>
          </cell>
          <cell r="P472">
            <v>9.23612</v>
          </cell>
          <cell r="Q472">
            <v>7.90759</v>
          </cell>
        </row>
        <row r="473">
          <cell r="A473" t="str">
            <v>13-090</v>
          </cell>
          <cell r="B473" t="str">
            <v>P. teunumanii</v>
          </cell>
          <cell r="C473" t="str">
            <v>TEH</v>
          </cell>
          <cell r="D473" t="str">
            <v>.</v>
          </cell>
          <cell r="E473" t="str">
            <v>13001</v>
          </cell>
          <cell r="F473" t="str">
            <v>.</v>
          </cell>
          <cell r="G473" t="str">
            <v>Colombia</v>
          </cell>
          <cell r="H473" t="str">
            <v>SCC</v>
          </cell>
          <cell r="I473" t="str">
            <v>130211C</v>
          </cell>
          <cell r="J473">
            <v>1</v>
          </cell>
          <cell r="K473">
            <v>5</v>
          </cell>
          <cell r="L473" t="str">
            <v>San Jerónimo</v>
          </cell>
          <cell r="M473">
            <v>31</v>
          </cell>
          <cell r="N473">
            <v>2</v>
          </cell>
          <cell r="O473">
            <v>23.56071</v>
          </cell>
          <cell r="P473">
            <v>8.411208</v>
          </cell>
          <cell r="Q473">
            <v>31.971918</v>
          </cell>
        </row>
        <row r="474">
          <cell r="A474" t="str">
            <v>13-091</v>
          </cell>
          <cell r="B474" t="str">
            <v>P. teunumanii</v>
          </cell>
          <cell r="C474" t="str">
            <v>TEH</v>
          </cell>
          <cell r="D474" t="str">
            <v>.</v>
          </cell>
          <cell r="E474" t="str">
            <v>13001</v>
          </cell>
          <cell r="F474" t="str">
            <v>.</v>
          </cell>
          <cell r="G474" t="str">
            <v>Colombia</v>
          </cell>
          <cell r="H474" t="str">
            <v>SCC</v>
          </cell>
          <cell r="I474" t="str">
            <v>130202E</v>
          </cell>
          <cell r="J474">
            <v>5</v>
          </cell>
          <cell r="K474">
            <v>11</v>
          </cell>
          <cell r="L474" t="str">
            <v>Chempil</v>
          </cell>
          <cell r="M474">
            <v>362</v>
          </cell>
          <cell r="N474">
            <v>1</v>
          </cell>
          <cell r="O474">
            <v>6.716922</v>
          </cell>
          <cell r="P474">
            <v>11.369111</v>
          </cell>
          <cell r="Q474">
            <v>18.086033</v>
          </cell>
        </row>
        <row r="475">
          <cell r="A475" t="str">
            <v>13-092</v>
          </cell>
          <cell r="B475" t="str">
            <v>P. teunumanii</v>
          </cell>
          <cell r="C475" t="str">
            <v>TEH</v>
          </cell>
          <cell r="D475" t="str">
            <v>.</v>
          </cell>
          <cell r="E475" t="str">
            <v>13001</v>
          </cell>
          <cell r="F475" t="str">
            <v>.</v>
          </cell>
          <cell r="G475" t="str">
            <v>Colombia</v>
          </cell>
          <cell r="H475" t="str">
            <v>SCC</v>
          </cell>
          <cell r="I475" t="str">
            <v>130211C</v>
          </cell>
          <cell r="J475">
            <v>9</v>
          </cell>
          <cell r="K475">
            <v>8</v>
          </cell>
          <cell r="L475" t="str">
            <v>Celaque</v>
          </cell>
          <cell r="M475">
            <v>264</v>
          </cell>
          <cell r="N475">
            <v>4</v>
          </cell>
          <cell r="O475">
            <v>4.766392</v>
          </cell>
          <cell r="P475">
            <v>7.305784</v>
          </cell>
          <cell r="Q475">
            <v>12.072176</v>
          </cell>
        </row>
        <row r="476">
          <cell r="A476" t="str">
            <v>13-093</v>
          </cell>
          <cell r="B476" t="str">
            <v>P. teunumanii</v>
          </cell>
          <cell r="C476" t="str">
            <v>TEH</v>
          </cell>
          <cell r="D476" t="str">
            <v>.</v>
          </cell>
          <cell r="E476" t="str">
            <v>13001</v>
          </cell>
          <cell r="F476" t="str">
            <v>.</v>
          </cell>
          <cell r="G476" t="str">
            <v>Colombia</v>
          </cell>
          <cell r="H476" t="str">
            <v>SCC</v>
          </cell>
          <cell r="I476" t="str">
            <v>130216B</v>
          </cell>
          <cell r="J476">
            <v>5</v>
          </cell>
          <cell r="K476">
            <v>2</v>
          </cell>
          <cell r="L476" t="str">
            <v>Km 47</v>
          </cell>
          <cell r="M476">
            <v>172</v>
          </cell>
          <cell r="N476">
            <v>6</v>
          </cell>
          <cell r="O476">
            <v>-2.539214</v>
          </cell>
          <cell r="P476">
            <v>7.550558</v>
          </cell>
          <cell r="Q476">
            <v>5.011344</v>
          </cell>
        </row>
        <row r="477">
          <cell r="A477" t="str">
            <v>13-094</v>
          </cell>
          <cell r="B477" t="str">
            <v>P. teunumanii</v>
          </cell>
          <cell r="C477" t="str">
            <v>TEH</v>
          </cell>
          <cell r="D477" t="str">
            <v>.</v>
          </cell>
          <cell r="E477" t="str">
            <v>13001</v>
          </cell>
          <cell r="F477" t="str">
            <v>.</v>
          </cell>
          <cell r="G477" t="str">
            <v>Colombia</v>
          </cell>
          <cell r="H477" t="str">
            <v>SCC</v>
          </cell>
          <cell r="I477" t="str">
            <v>130211C</v>
          </cell>
          <cell r="J477">
            <v>1</v>
          </cell>
          <cell r="K477">
            <v>99</v>
          </cell>
          <cell r="L477" t="str">
            <v>San Jerónimo</v>
          </cell>
          <cell r="M477">
            <v>200</v>
          </cell>
          <cell r="N477">
            <v>3</v>
          </cell>
          <cell r="O477">
            <v>13.1</v>
          </cell>
          <cell r="P477">
            <v>5</v>
          </cell>
          <cell r="Q477">
            <v>18.1</v>
          </cell>
        </row>
        <row r="478">
          <cell r="A478" t="str">
            <v>13-095</v>
          </cell>
          <cell r="B478" t="str">
            <v>P. teunumanii</v>
          </cell>
          <cell r="C478" t="str">
            <v>TEH</v>
          </cell>
          <cell r="D478" t="str">
            <v>.</v>
          </cell>
          <cell r="E478" t="str">
            <v>13001</v>
          </cell>
          <cell r="F478" t="str">
            <v>.</v>
          </cell>
          <cell r="G478" t="str">
            <v>Colombia</v>
          </cell>
          <cell r="H478" t="str">
            <v>SCC</v>
          </cell>
          <cell r="I478" t="str">
            <v>130216B</v>
          </cell>
          <cell r="J478">
            <v>9</v>
          </cell>
          <cell r="K478">
            <v>5</v>
          </cell>
          <cell r="L478" t="str">
            <v>San Jerónimo</v>
          </cell>
          <cell r="M478">
            <v>32</v>
          </cell>
          <cell r="N478">
            <v>5</v>
          </cell>
          <cell r="O478">
            <v>11.889581</v>
          </cell>
          <cell r="P478">
            <v>3.682084</v>
          </cell>
          <cell r="Q478">
            <v>15.571665</v>
          </cell>
        </row>
        <row r="479">
          <cell r="A479" t="str">
            <v>13-096</v>
          </cell>
          <cell r="B479" t="str">
            <v>P. teunumanii</v>
          </cell>
          <cell r="C479" t="str">
            <v>TEH</v>
          </cell>
          <cell r="D479" t="str">
            <v>.</v>
          </cell>
          <cell r="E479" t="str">
            <v>13001</v>
          </cell>
          <cell r="F479" t="str">
            <v>.</v>
          </cell>
          <cell r="G479" t="str">
            <v>Colombia</v>
          </cell>
          <cell r="H479" t="str">
            <v>SCC</v>
          </cell>
          <cell r="I479" t="str">
            <v>130202E</v>
          </cell>
          <cell r="J479">
            <v>7</v>
          </cell>
          <cell r="K479">
            <v>16</v>
          </cell>
          <cell r="L479" t="str">
            <v>Montebello</v>
          </cell>
          <cell r="M479">
            <v>375</v>
          </cell>
          <cell r="N479">
            <v>6</v>
          </cell>
          <cell r="O479">
            <v>21.929935</v>
          </cell>
          <cell r="P479">
            <v>5.184201</v>
          </cell>
          <cell r="Q479">
            <v>27.114136</v>
          </cell>
        </row>
        <row r="480">
          <cell r="A480" t="str">
            <v>13-097</v>
          </cell>
          <cell r="B480" t="str">
            <v>P. teunumanii</v>
          </cell>
          <cell r="C480" t="str">
            <v>TEH</v>
          </cell>
          <cell r="D480" t="str">
            <v>.</v>
          </cell>
          <cell r="E480" t="str">
            <v>13001</v>
          </cell>
          <cell r="F480" t="str">
            <v>.</v>
          </cell>
          <cell r="G480" t="str">
            <v>Colombia</v>
          </cell>
          <cell r="H480" t="str">
            <v>SCC</v>
          </cell>
          <cell r="I480" t="str">
            <v>130202E</v>
          </cell>
          <cell r="J480">
            <v>9</v>
          </cell>
          <cell r="K480">
            <v>13</v>
          </cell>
          <cell r="L480" t="str">
            <v>Jitotol</v>
          </cell>
          <cell r="M480">
            <v>416</v>
          </cell>
          <cell r="N480">
            <v>1</v>
          </cell>
          <cell r="O480">
            <v>9.357057</v>
          </cell>
          <cell r="P480">
            <v>4.915273</v>
          </cell>
          <cell r="Q480">
            <v>14.272329</v>
          </cell>
        </row>
        <row r="481">
          <cell r="A481" t="str">
            <v>13-098</v>
          </cell>
          <cell r="B481" t="str">
            <v>P. teunumanii</v>
          </cell>
          <cell r="C481" t="str">
            <v>TEH</v>
          </cell>
          <cell r="D481" t="str">
            <v>.</v>
          </cell>
          <cell r="E481" t="str">
            <v>13001</v>
          </cell>
          <cell r="F481" t="str">
            <v>.</v>
          </cell>
          <cell r="G481" t="str">
            <v>Colombia</v>
          </cell>
          <cell r="H481" t="str">
            <v>SCC</v>
          </cell>
          <cell r="I481" t="str">
            <v>130202E</v>
          </cell>
          <cell r="J481">
            <v>4</v>
          </cell>
          <cell r="K481">
            <v>11</v>
          </cell>
          <cell r="L481" t="str">
            <v>Chempil</v>
          </cell>
          <cell r="M481">
            <v>348</v>
          </cell>
          <cell r="N481">
            <v>6</v>
          </cell>
          <cell r="O481">
            <v>2.863819</v>
          </cell>
          <cell r="P481">
            <v>6.831037</v>
          </cell>
          <cell r="Q481">
            <v>9.694856</v>
          </cell>
        </row>
        <row r="482">
          <cell r="A482" t="str">
            <v>13-099</v>
          </cell>
          <cell r="B482" t="str">
            <v>P. teunumanii</v>
          </cell>
          <cell r="C482" t="str">
            <v>TEH</v>
          </cell>
          <cell r="D482" t="str">
            <v>.</v>
          </cell>
          <cell r="E482" t="str">
            <v>13001</v>
          </cell>
          <cell r="F482" t="str">
            <v>.</v>
          </cell>
          <cell r="G482" t="str">
            <v>Colombia</v>
          </cell>
          <cell r="H482" t="str">
            <v>SCC</v>
          </cell>
          <cell r="I482" t="str">
            <v>130216B</v>
          </cell>
          <cell r="J482">
            <v>5</v>
          </cell>
          <cell r="K482">
            <v>2</v>
          </cell>
          <cell r="L482" t="str">
            <v>Km 47</v>
          </cell>
          <cell r="M482">
            <v>172</v>
          </cell>
          <cell r="N482">
            <v>2</v>
          </cell>
          <cell r="O482">
            <v>-2.539214</v>
          </cell>
          <cell r="P482">
            <v>6.024125</v>
          </cell>
          <cell r="Q482">
            <v>3.48491</v>
          </cell>
        </row>
        <row r="483">
          <cell r="A483" t="str">
            <v>13-100</v>
          </cell>
          <cell r="B483" t="str">
            <v>P. teunumanii</v>
          </cell>
          <cell r="C483" t="str">
            <v>TEH</v>
          </cell>
          <cell r="D483" t="str">
            <v>.</v>
          </cell>
          <cell r="E483" t="str">
            <v>13001</v>
          </cell>
          <cell r="F483" t="str">
            <v>.</v>
          </cell>
          <cell r="G483" t="str">
            <v>Colombia</v>
          </cell>
          <cell r="H483" t="str">
            <v>SCC</v>
          </cell>
          <cell r="I483" t="str">
            <v>130206A</v>
          </cell>
          <cell r="J483">
            <v>6</v>
          </cell>
          <cell r="K483">
            <v>16</v>
          </cell>
          <cell r="L483" t="str">
            <v>Montebello</v>
          </cell>
          <cell r="M483">
            <v>397</v>
          </cell>
          <cell r="N483">
            <v>5</v>
          </cell>
          <cell r="O483">
            <v>11.548032</v>
          </cell>
          <cell r="P483">
            <v>4.808779</v>
          </cell>
          <cell r="Q483">
            <v>16.356811</v>
          </cell>
        </row>
        <row r="484">
          <cell r="A484" t="str">
            <v>13-101</v>
          </cell>
          <cell r="B484" t="str">
            <v>P. teunumanii</v>
          </cell>
          <cell r="C484" t="str">
            <v>TEH</v>
          </cell>
          <cell r="D484" t="str">
            <v>.</v>
          </cell>
          <cell r="E484" t="str">
            <v>13001</v>
          </cell>
          <cell r="F484" t="str">
            <v>.</v>
          </cell>
          <cell r="G484" t="str">
            <v>Colombia</v>
          </cell>
          <cell r="H484" t="str">
            <v>SCC</v>
          </cell>
          <cell r="I484" t="str">
            <v>130206A</v>
          </cell>
          <cell r="J484">
            <v>3</v>
          </cell>
          <cell r="K484">
            <v>16</v>
          </cell>
          <cell r="L484" t="str">
            <v>Montebello</v>
          </cell>
          <cell r="M484">
            <v>393</v>
          </cell>
          <cell r="N484">
            <v>3</v>
          </cell>
          <cell r="O484">
            <v>21.147572</v>
          </cell>
          <cell r="P484">
            <v>4.873643</v>
          </cell>
          <cell r="Q484">
            <v>26.021215</v>
          </cell>
        </row>
        <row r="485">
          <cell r="A485" t="str">
            <v>13-102</v>
          </cell>
          <cell r="B485" t="str">
            <v>P. teunumanii</v>
          </cell>
          <cell r="C485" t="str">
            <v>TEH</v>
          </cell>
          <cell r="D485" t="str">
            <v>.</v>
          </cell>
          <cell r="E485" t="str">
            <v>13001</v>
          </cell>
          <cell r="F485" t="str">
            <v>.</v>
          </cell>
          <cell r="G485" t="str">
            <v>Colombia</v>
          </cell>
          <cell r="H485" t="str">
            <v>SCC</v>
          </cell>
          <cell r="I485" t="str">
            <v>130216B</v>
          </cell>
          <cell r="J485">
            <v>6</v>
          </cell>
          <cell r="K485">
            <v>2</v>
          </cell>
          <cell r="L485" t="str">
            <v>Km 47</v>
          </cell>
          <cell r="M485">
            <v>173</v>
          </cell>
          <cell r="N485">
            <v>1</v>
          </cell>
          <cell r="O485">
            <v>0.766588</v>
          </cell>
          <cell r="P485">
            <v>7.60939</v>
          </cell>
          <cell r="Q485">
            <v>8.375978</v>
          </cell>
        </row>
        <row r="486">
          <cell r="A486" t="str">
            <v>13-103</v>
          </cell>
          <cell r="B486" t="str">
            <v>P. teunumanii</v>
          </cell>
          <cell r="C486" t="str">
            <v>TEH</v>
          </cell>
          <cell r="D486" t="str">
            <v>.</v>
          </cell>
          <cell r="E486" t="str">
            <v>13001</v>
          </cell>
          <cell r="F486" t="str">
            <v>.</v>
          </cell>
          <cell r="G486" t="str">
            <v>Colombia</v>
          </cell>
          <cell r="H486" t="str">
            <v>SCC</v>
          </cell>
          <cell r="I486" t="str">
            <v>130216B</v>
          </cell>
          <cell r="J486">
            <v>5</v>
          </cell>
          <cell r="K486">
            <v>6</v>
          </cell>
          <cell r="L486" t="str">
            <v>San Lorenzo</v>
          </cell>
          <cell r="M486">
            <v>2</v>
          </cell>
          <cell r="N486">
            <v>4</v>
          </cell>
          <cell r="O486">
            <v>7.347965</v>
          </cell>
          <cell r="P486">
            <v>6.820963</v>
          </cell>
          <cell r="Q486">
            <v>14.168928</v>
          </cell>
        </row>
        <row r="487">
          <cell r="A487" t="str">
            <v>13-104</v>
          </cell>
          <cell r="B487" t="str">
            <v>P. teunumanii</v>
          </cell>
          <cell r="C487" t="str">
            <v>TEH</v>
          </cell>
          <cell r="D487" t="str">
            <v>.</v>
          </cell>
          <cell r="E487" t="str">
            <v>13001</v>
          </cell>
          <cell r="F487" t="str">
            <v>.</v>
          </cell>
          <cell r="G487" t="str">
            <v>Colombia</v>
          </cell>
          <cell r="H487" t="str">
            <v>SCC</v>
          </cell>
          <cell r="I487" t="str">
            <v>130216B</v>
          </cell>
          <cell r="J487">
            <v>1</v>
          </cell>
          <cell r="K487">
            <v>1</v>
          </cell>
          <cell r="L487" t="str">
            <v>Km 33</v>
          </cell>
          <cell r="M487">
            <v>180</v>
          </cell>
          <cell r="N487">
            <v>2</v>
          </cell>
          <cell r="O487">
            <v>-2.577587</v>
          </cell>
          <cell r="P487">
            <v>7.496308</v>
          </cell>
          <cell r="Q487">
            <v>4.918721</v>
          </cell>
        </row>
        <row r="488">
          <cell r="A488" t="str">
            <v>13-105</v>
          </cell>
          <cell r="B488" t="str">
            <v>P. teunumanii</v>
          </cell>
          <cell r="C488" t="str">
            <v>TEH</v>
          </cell>
          <cell r="D488" t="str">
            <v>.</v>
          </cell>
          <cell r="E488" t="str">
            <v>13001</v>
          </cell>
          <cell r="F488" t="str">
            <v>.</v>
          </cell>
          <cell r="G488" t="str">
            <v>Colombia</v>
          </cell>
          <cell r="H488" t="str">
            <v>SCC</v>
          </cell>
          <cell r="I488" t="str">
            <v>130211C</v>
          </cell>
          <cell r="J488">
            <v>1</v>
          </cell>
          <cell r="K488">
            <v>5</v>
          </cell>
          <cell r="L488" t="str">
            <v>San Jerónimo</v>
          </cell>
          <cell r="M488">
            <v>33</v>
          </cell>
          <cell r="N488">
            <v>3</v>
          </cell>
          <cell r="O488">
            <v>14.529677</v>
          </cell>
          <cell r="P488">
            <v>4.596903</v>
          </cell>
          <cell r="Q488">
            <v>19.126581</v>
          </cell>
        </row>
        <row r="489">
          <cell r="A489" t="str">
            <v>13-106</v>
          </cell>
          <cell r="B489" t="str">
            <v>P. teunumanii</v>
          </cell>
          <cell r="C489" t="str">
            <v>TEH</v>
          </cell>
          <cell r="D489" t="str">
            <v>.</v>
          </cell>
          <cell r="E489" t="str">
            <v>13001</v>
          </cell>
          <cell r="F489" t="str">
            <v>.</v>
          </cell>
          <cell r="G489" t="str">
            <v>Colombia</v>
          </cell>
          <cell r="H489" t="str">
            <v>SCC</v>
          </cell>
          <cell r="I489" t="str">
            <v>130206A</v>
          </cell>
          <cell r="J489">
            <v>8</v>
          </cell>
          <cell r="K489">
            <v>11</v>
          </cell>
          <cell r="L489" t="str">
            <v>Chempil</v>
          </cell>
          <cell r="M489">
            <v>356</v>
          </cell>
          <cell r="N489">
            <v>2</v>
          </cell>
          <cell r="O489">
            <v>11.918163</v>
          </cell>
          <cell r="P489">
            <v>4.86998</v>
          </cell>
          <cell r="Q489">
            <v>16.788144</v>
          </cell>
        </row>
        <row r="490">
          <cell r="A490" t="str">
            <v>13-107</v>
          </cell>
          <cell r="B490" t="str">
            <v>P. teunumanii</v>
          </cell>
          <cell r="C490" t="str">
            <v>TEH</v>
          </cell>
          <cell r="D490" t="str">
            <v>.</v>
          </cell>
          <cell r="E490" t="str">
            <v>13001</v>
          </cell>
          <cell r="F490" t="str">
            <v>.</v>
          </cell>
          <cell r="G490" t="str">
            <v>Colombia</v>
          </cell>
          <cell r="H490" t="str">
            <v>SCC</v>
          </cell>
          <cell r="I490" t="str">
            <v>130211C</v>
          </cell>
          <cell r="J490">
            <v>3</v>
          </cell>
          <cell r="K490">
            <v>6</v>
          </cell>
          <cell r="L490" t="str">
            <v>San Lorenzo</v>
          </cell>
          <cell r="M490">
            <v>6</v>
          </cell>
          <cell r="N490">
            <v>3</v>
          </cell>
          <cell r="O490">
            <v>1.985334</v>
          </cell>
          <cell r="P490">
            <v>4.621747</v>
          </cell>
          <cell r="Q490">
            <v>6.607081</v>
          </cell>
        </row>
        <row r="491">
          <cell r="A491" t="str">
            <v>13-108</v>
          </cell>
          <cell r="B491" t="str">
            <v>P. teunumanii</v>
          </cell>
          <cell r="C491" t="str">
            <v>TEH</v>
          </cell>
          <cell r="D491" t="str">
            <v>.</v>
          </cell>
          <cell r="E491" t="str">
            <v>13001</v>
          </cell>
          <cell r="F491" t="str">
            <v>.</v>
          </cell>
          <cell r="G491" t="str">
            <v>Colombia</v>
          </cell>
          <cell r="H491" t="str">
            <v>SCC</v>
          </cell>
          <cell r="I491" t="str">
            <v>130216B</v>
          </cell>
          <cell r="J491">
            <v>8</v>
          </cell>
          <cell r="K491">
            <v>8</v>
          </cell>
          <cell r="L491" t="str">
            <v>Celaque</v>
          </cell>
          <cell r="M491">
            <v>273</v>
          </cell>
          <cell r="N491">
            <v>4</v>
          </cell>
          <cell r="O491">
            <v>3.341937</v>
          </cell>
          <cell r="P491">
            <v>4.889152</v>
          </cell>
          <cell r="Q491">
            <v>8.231089</v>
          </cell>
        </row>
        <row r="492">
          <cell r="A492" t="str">
            <v>13-109</v>
          </cell>
          <cell r="B492" t="str">
            <v>P. teunumanii</v>
          </cell>
          <cell r="C492" t="str">
            <v>TEH</v>
          </cell>
          <cell r="D492" t="str">
            <v>.</v>
          </cell>
          <cell r="E492" t="str">
            <v>13001</v>
          </cell>
          <cell r="F492" t="str">
            <v>.</v>
          </cell>
          <cell r="G492" t="str">
            <v>Colombia</v>
          </cell>
          <cell r="H492" t="str">
            <v>SCC</v>
          </cell>
          <cell r="I492" t="str">
            <v>130206A</v>
          </cell>
          <cell r="J492">
            <v>9</v>
          </cell>
          <cell r="K492">
            <v>13</v>
          </cell>
          <cell r="L492" t="str">
            <v>Jitotol</v>
          </cell>
          <cell r="M492">
            <v>430</v>
          </cell>
          <cell r="N492">
            <v>3</v>
          </cell>
          <cell r="O492">
            <v>3.952682</v>
          </cell>
          <cell r="P492">
            <v>2.581285</v>
          </cell>
          <cell r="Q492">
            <v>6.533966</v>
          </cell>
        </row>
        <row r="493">
          <cell r="A493" t="str">
            <v>13-110</v>
          </cell>
          <cell r="B493" t="str">
            <v>P. teunumanii</v>
          </cell>
          <cell r="C493" t="str">
            <v>TEH</v>
          </cell>
          <cell r="D493" t="str">
            <v>.</v>
          </cell>
          <cell r="E493" t="str">
            <v>13001</v>
          </cell>
          <cell r="F493" t="str">
            <v>.</v>
          </cell>
          <cell r="G493" t="str">
            <v>Colombia</v>
          </cell>
          <cell r="H493" t="str">
            <v>SCC</v>
          </cell>
          <cell r="I493" t="str">
            <v>130216B</v>
          </cell>
          <cell r="J493">
            <v>5</v>
          </cell>
          <cell r="K493">
            <v>6</v>
          </cell>
          <cell r="L493" t="str">
            <v>San Lorenzo</v>
          </cell>
          <cell r="M493">
            <v>76</v>
          </cell>
          <cell r="N493">
            <v>3</v>
          </cell>
          <cell r="O493">
            <v>4.674914</v>
          </cell>
          <cell r="P493">
            <v>3.413739</v>
          </cell>
          <cell r="Q493">
            <v>8.088653</v>
          </cell>
        </row>
        <row r="494">
          <cell r="A494" t="str">
            <v>13-111</v>
          </cell>
          <cell r="B494" t="str">
            <v>P. teunumanii</v>
          </cell>
          <cell r="C494" t="str">
            <v>TEH</v>
          </cell>
          <cell r="D494" t="str">
            <v>.</v>
          </cell>
          <cell r="E494" t="str">
            <v>13001</v>
          </cell>
          <cell r="F494" t="str">
            <v>.</v>
          </cell>
          <cell r="G494" t="str">
            <v>Colombia</v>
          </cell>
          <cell r="H494" t="str">
            <v>SCC</v>
          </cell>
          <cell r="I494" t="str">
            <v>130206A</v>
          </cell>
          <cell r="J494">
            <v>9</v>
          </cell>
          <cell r="K494">
            <v>13</v>
          </cell>
          <cell r="L494" t="str">
            <v>Jitotol</v>
          </cell>
          <cell r="M494">
            <v>415</v>
          </cell>
          <cell r="N494">
            <v>2</v>
          </cell>
          <cell r="O494">
            <v>7.084687</v>
          </cell>
          <cell r="P494">
            <v>3.493161</v>
          </cell>
          <cell r="Q494">
            <v>10.577847</v>
          </cell>
        </row>
        <row r="495">
          <cell r="A495" t="str">
            <v>13-112</v>
          </cell>
          <cell r="B495" t="str">
            <v>P. teunumanii</v>
          </cell>
          <cell r="C495" t="str">
            <v>TEH</v>
          </cell>
          <cell r="D495" t="str">
            <v>.</v>
          </cell>
          <cell r="E495" t="str">
            <v>13001</v>
          </cell>
          <cell r="F495" t="str">
            <v>.</v>
          </cell>
          <cell r="G495" t="str">
            <v>Colombia</v>
          </cell>
          <cell r="H495" t="str">
            <v>SCC</v>
          </cell>
          <cell r="I495" t="str">
            <v>130211C</v>
          </cell>
          <cell r="J495">
            <v>7</v>
          </cell>
          <cell r="K495">
            <v>7</v>
          </cell>
          <cell r="L495" t="str">
            <v>San Vicente</v>
          </cell>
          <cell r="M495">
            <v>193</v>
          </cell>
          <cell r="N495">
            <v>2</v>
          </cell>
          <cell r="O495">
            <v>-2.166364</v>
          </cell>
          <cell r="P495">
            <v>7.605107</v>
          </cell>
          <cell r="Q495">
            <v>5.438743</v>
          </cell>
        </row>
        <row r="496">
          <cell r="A496" t="str">
            <v>13-113</v>
          </cell>
          <cell r="B496" t="str">
            <v>P. teunumanii</v>
          </cell>
          <cell r="C496" t="str">
            <v>TEH</v>
          </cell>
          <cell r="D496" t="str">
            <v>.</v>
          </cell>
          <cell r="E496" t="str">
            <v>13001</v>
          </cell>
          <cell r="F496" t="str">
            <v>.</v>
          </cell>
          <cell r="G496" t="str">
            <v>Colombia</v>
          </cell>
          <cell r="H496" t="str">
            <v>SCC</v>
          </cell>
          <cell r="I496" t="str">
            <v>130202E</v>
          </cell>
          <cell r="J496">
            <v>9</v>
          </cell>
          <cell r="K496">
            <v>16</v>
          </cell>
          <cell r="L496" t="str">
            <v>Montebello</v>
          </cell>
          <cell r="M496">
            <v>375</v>
          </cell>
          <cell r="N496">
            <v>1</v>
          </cell>
          <cell r="O496">
            <v>21.929935</v>
          </cell>
          <cell r="P496">
            <v>3.954078</v>
          </cell>
          <cell r="Q496">
            <v>25.884013</v>
          </cell>
        </row>
        <row r="497">
          <cell r="A497" t="str">
            <v>13-114</v>
          </cell>
          <cell r="B497" t="str">
            <v>P. teunumanii</v>
          </cell>
          <cell r="C497" t="str">
            <v>TEH</v>
          </cell>
          <cell r="D497" t="str">
            <v>.</v>
          </cell>
          <cell r="E497" t="str">
            <v>13001</v>
          </cell>
          <cell r="F497" t="str">
            <v>.</v>
          </cell>
          <cell r="G497" t="str">
            <v>S.Africa</v>
          </cell>
          <cell r="H497" t="str">
            <v>KLF</v>
          </cell>
          <cell r="I497" t="str">
            <v>131030A1</v>
          </cell>
          <cell r="J497">
            <v>4</v>
          </cell>
          <cell r="K497">
            <v>17</v>
          </cell>
          <cell r="L497" t="str">
            <v>Napite</v>
          </cell>
          <cell r="M497">
            <v>462</v>
          </cell>
          <cell r="N497">
            <v>1</v>
          </cell>
          <cell r="O497" t="str">
            <v>.</v>
          </cell>
          <cell r="P497">
            <v>2.801528</v>
          </cell>
          <cell r="Q497" t="str">
            <v>.</v>
          </cell>
        </row>
        <row r="498">
          <cell r="A498" t="str">
            <v>13-115</v>
          </cell>
          <cell r="B498" t="str">
            <v>P. teunumanii</v>
          </cell>
          <cell r="C498" t="str">
            <v>TEH</v>
          </cell>
          <cell r="D498" t="str">
            <v>.</v>
          </cell>
          <cell r="E498" t="str">
            <v>13001</v>
          </cell>
          <cell r="F498" t="str">
            <v>.</v>
          </cell>
          <cell r="G498" t="str">
            <v>S.Africa</v>
          </cell>
          <cell r="H498" t="str">
            <v>KLF</v>
          </cell>
          <cell r="I498" t="str">
            <v>131030A1</v>
          </cell>
          <cell r="J498">
            <v>6</v>
          </cell>
          <cell r="K498">
            <v>17</v>
          </cell>
          <cell r="L498" t="str">
            <v>Napite</v>
          </cell>
          <cell r="M498">
            <v>435</v>
          </cell>
          <cell r="N498">
            <v>6</v>
          </cell>
          <cell r="O498">
            <v>16.4242</v>
          </cell>
          <cell r="P498">
            <v>5.89358</v>
          </cell>
          <cell r="Q498">
            <v>22.317781</v>
          </cell>
        </row>
        <row r="499">
          <cell r="A499" t="str">
            <v>13-116</v>
          </cell>
          <cell r="B499" t="str">
            <v>P. teunumanii</v>
          </cell>
          <cell r="C499" t="str">
            <v>TEH</v>
          </cell>
          <cell r="D499" t="str">
            <v>.</v>
          </cell>
          <cell r="E499" t="str">
            <v>13001</v>
          </cell>
          <cell r="F499" t="str">
            <v>.</v>
          </cell>
          <cell r="G499" t="str">
            <v>S.Africa</v>
          </cell>
          <cell r="H499" t="str">
            <v>KLF</v>
          </cell>
          <cell r="I499" t="str">
            <v>131030A1</v>
          </cell>
          <cell r="J499">
            <v>4</v>
          </cell>
          <cell r="K499">
            <v>17</v>
          </cell>
          <cell r="L499" t="str">
            <v>Napite</v>
          </cell>
          <cell r="M499">
            <v>435</v>
          </cell>
          <cell r="N499">
            <v>5</v>
          </cell>
          <cell r="O499">
            <v>16.4242</v>
          </cell>
          <cell r="P499">
            <v>7.222937</v>
          </cell>
          <cell r="Q499">
            <v>23.647137</v>
          </cell>
        </row>
        <row r="500">
          <cell r="A500" t="str">
            <v>13-117</v>
          </cell>
          <cell r="B500" t="str">
            <v>P. teunumanii</v>
          </cell>
          <cell r="C500" t="str">
            <v>TEH</v>
          </cell>
          <cell r="D500" t="str">
            <v>.</v>
          </cell>
          <cell r="E500" t="str">
            <v>13001</v>
          </cell>
          <cell r="F500" t="str">
            <v>.</v>
          </cell>
          <cell r="G500" t="str">
            <v>S.Africa</v>
          </cell>
          <cell r="H500" t="str">
            <v>KLF</v>
          </cell>
          <cell r="I500" t="str">
            <v>131033B1</v>
          </cell>
          <cell r="J500">
            <v>7</v>
          </cell>
          <cell r="K500">
            <v>14</v>
          </cell>
          <cell r="L500" t="str">
            <v>Juquila</v>
          </cell>
          <cell r="M500">
            <v>734</v>
          </cell>
          <cell r="N500">
            <v>2</v>
          </cell>
          <cell r="O500">
            <v>12.57491</v>
          </cell>
          <cell r="P500">
            <v>7.39238</v>
          </cell>
          <cell r="Q500">
            <v>19.96729</v>
          </cell>
        </row>
        <row r="501">
          <cell r="A501" t="str">
            <v>13-118</v>
          </cell>
          <cell r="B501" t="str">
            <v>P. teunumanii</v>
          </cell>
          <cell r="C501" t="str">
            <v>TEH</v>
          </cell>
          <cell r="D501" t="str">
            <v>.</v>
          </cell>
          <cell r="E501" t="str">
            <v>13001</v>
          </cell>
          <cell r="F501" t="str">
            <v>.</v>
          </cell>
          <cell r="G501" t="str">
            <v>S.Africa</v>
          </cell>
          <cell r="H501" t="str">
            <v>KLF</v>
          </cell>
          <cell r="I501" t="str">
            <v>131033B1</v>
          </cell>
          <cell r="J501">
            <v>5</v>
          </cell>
          <cell r="K501">
            <v>14</v>
          </cell>
          <cell r="L501" t="str">
            <v>Juquila</v>
          </cell>
          <cell r="M501">
            <v>734</v>
          </cell>
          <cell r="N501">
            <v>6</v>
          </cell>
          <cell r="O501">
            <v>12.57491</v>
          </cell>
          <cell r="P501">
            <v>2.386999</v>
          </cell>
          <cell r="Q501">
            <v>14.96191</v>
          </cell>
        </row>
        <row r="502">
          <cell r="A502" t="str">
            <v>13-119</v>
          </cell>
          <cell r="B502" t="str">
            <v>P. teunumanii</v>
          </cell>
          <cell r="C502" t="str">
            <v>TEH</v>
          </cell>
          <cell r="D502" t="str">
            <v>.</v>
          </cell>
          <cell r="E502" t="str">
            <v>13001</v>
          </cell>
          <cell r="F502" t="str">
            <v>.</v>
          </cell>
          <cell r="G502" t="str">
            <v>S.Africa</v>
          </cell>
          <cell r="H502" t="str">
            <v>KLF</v>
          </cell>
          <cell r="I502" t="str">
            <v>131032B1</v>
          </cell>
          <cell r="J502">
            <v>6</v>
          </cell>
          <cell r="K502">
            <v>14</v>
          </cell>
          <cell r="L502" t="str">
            <v>Juquila</v>
          </cell>
          <cell r="M502">
            <v>731</v>
          </cell>
          <cell r="N502">
            <v>1</v>
          </cell>
          <cell r="O502">
            <v>12.810736</v>
          </cell>
          <cell r="P502">
            <v>7.068564</v>
          </cell>
          <cell r="Q502">
            <v>19.8793</v>
          </cell>
        </row>
        <row r="503">
          <cell r="A503" t="str">
            <v>13-120</v>
          </cell>
          <cell r="B503" t="str">
            <v>P. teunumanii</v>
          </cell>
          <cell r="C503" t="str">
            <v>TEH</v>
          </cell>
          <cell r="D503" t="str">
            <v>.</v>
          </cell>
          <cell r="E503" t="str">
            <v>13001</v>
          </cell>
          <cell r="F503" t="str">
            <v>.</v>
          </cell>
          <cell r="G503" t="str">
            <v>S.Africa</v>
          </cell>
          <cell r="H503" t="str">
            <v>KLF</v>
          </cell>
          <cell r="I503" t="str">
            <v>131030A1</v>
          </cell>
          <cell r="J503">
            <v>3</v>
          </cell>
          <cell r="K503">
            <v>17</v>
          </cell>
          <cell r="L503" t="str">
            <v>Napite</v>
          </cell>
          <cell r="M503">
            <v>459</v>
          </cell>
          <cell r="N503">
            <v>5</v>
          </cell>
          <cell r="O503">
            <v>8.892709</v>
          </cell>
          <cell r="P503">
            <v>2.685575</v>
          </cell>
          <cell r="Q503">
            <v>11.578284</v>
          </cell>
        </row>
        <row r="504">
          <cell r="A504" t="str">
            <v>13-121</v>
          </cell>
          <cell r="B504" t="str">
            <v>P. teunumanii</v>
          </cell>
          <cell r="C504" t="str">
            <v>TEH</v>
          </cell>
          <cell r="D504" t="str">
            <v>.</v>
          </cell>
          <cell r="E504" t="str">
            <v>13001</v>
          </cell>
          <cell r="F504" t="str">
            <v>.</v>
          </cell>
          <cell r="G504" t="str">
            <v>S.Africa</v>
          </cell>
          <cell r="H504" t="str">
            <v>KLF</v>
          </cell>
          <cell r="I504" t="str">
            <v>131030A1</v>
          </cell>
          <cell r="J504">
            <v>6</v>
          </cell>
          <cell r="K504">
            <v>17</v>
          </cell>
          <cell r="L504" t="str">
            <v>Napite</v>
          </cell>
          <cell r="M504">
            <v>443</v>
          </cell>
          <cell r="N504">
            <v>1</v>
          </cell>
          <cell r="O504">
            <v>3.51534</v>
          </cell>
          <cell r="P504">
            <v>7.274435</v>
          </cell>
          <cell r="Q504">
            <v>10.789775</v>
          </cell>
        </row>
        <row r="505">
          <cell r="A505" t="str">
            <v>13-122</v>
          </cell>
          <cell r="B505" t="str">
            <v>P. teunumanii</v>
          </cell>
          <cell r="C505" t="str">
            <v>TEH</v>
          </cell>
          <cell r="D505" t="str">
            <v>.</v>
          </cell>
          <cell r="E505" t="str">
            <v>13001</v>
          </cell>
          <cell r="F505" t="str">
            <v>.</v>
          </cell>
          <cell r="G505" t="str">
            <v>S.Africa</v>
          </cell>
          <cell r="H505" t="str">
            <v>KLF</v>
          </cell>
          <cell r="I505" t="str">
            <v>131030A1</v>
          </cell>
          <cell r="J505">
            <v>9</v>
          </cell>
          <cell r="K505">
            <v>17</v>
          </cell>
          <cell r="L505" t="str">
            <v>Napite</v>
          </cell>
          <cell r="M505">
            <v>455</v>
          </cell>
          <cell r="N505">
            <v>2</v>
          </cell>
          <cell r="O505">
            <v>4.395469</v>
          </cell>
          <cell r="P505">
            <v>2.342089</v>
          </cell>
          <cell r="Q505">
            <v>6.737558</v>
          </cell>
        </row>
        <row r="506">
          <cell r="A506" t="str">
            <v>13-123</v>
          </cell>
          <cell r="B506" t="str">
            <v>P. teunumanii</v>
          </cell>
          <cell r="C506" t="str">
            <v>TEH</v>
          </cell>
          <cell r="D506" t="str">
            <v>.</v>
          </cell>
          <cell r="E506" t="str">
            <v>13001</v>
          </cell>
          <cell r="F506" t="str">
            <v>.</v>
          </cell>
          <cell r="G506" t="str">
            <v>S.Africa</v>
          </cell>
          <cell r="H506" t="str">
            <v>KLF</v>
          </cell>
          <cell r="I506" t="str">
            <v>131032B1</v>
          </cell>
          <cell r="J506">
            <v>7</v>
          </cell>
          <cell r="K506">
            <v>14</v>
          </cell>
          <cell r="L506" t="str">
            <v>Juquila</v>
          </cell>
          <cell r="M506">
            <v>726</v>
          </cell>
          <cell r="N506">
            <v>2</v>
          </cell>
          <cell r="O506">
            <v>10.334969</v>
          </cell>
          <cell r="P506">
            <v>5.240421</v>
          </cell>
          <cell r="Q506">
            <v>15.57539</v>
          </cell>
        </row>
        <row r="507">
          <cell r="A507" t="str">
            <v>13-124</v>
          </cell>
          <cell r="B507" t="str">
            <v>P. teunumanii</v>
          </cell>
          <cell r="C507" t="str">
            <v>TEH</v>
          </cell>
          <cell r="D507" t="str">
            <v>.</v>
          </cell>
          <cell r="E507" t="str">
            <v>13001</v>
          </cell>
          <cell r="F507" t="str">
            <v>.</v>
          </cell>
          <cell r="G507" t="str">
            <v>S.Africa</v>
          </cell>
          <cell r="H507" t="str">
            <v>KLF</v>
          </cell>
          <cell r="I507" t="str">
            <v>131032A1</v>
          </cell>
          <cell r="J507">
            <v>2</v>
          </cell>
          <cell r="K507">
            <v>12</v>
          </cell>
          <cell r="L507" t="str">
            <v>El Carrizal</v>
          </cell>
          <cell r="M507">
            <v>709</v>
          </cell>
          <cell r="N507">
            <v>3</v>
          </cell>
          <cell r="O507">
            <v>13.107523</v>
          </cell>
          <cell r="P507">
            <v>4.716895</v>
          </cell>
          <cell r="Q507">
            <v>17.824418</v>
          </cell>
        </row>
        <row r="508">
          <cell r="A508" t="str">
            <v>13-125</v>
          </cell>
          <cell r="B508" t="str">
            <v>P. teunumanii</v>
          </cell>
          <cell r="C508" t="str">
            <v>TEH</v>
          </cell>
          <cell r="D508" t="str">
            <v>.</v>
          </cell>
          <cell r="E508" t="str">
            <v>13001</v>
          </cell>
          <cell r="F508" t="str">
            <v>.</v>
          </cell>
          <cell r="G508" t="str">
            <v>S.Africa</v>
          </cell>
          <cell r="H508" t="str">
            <v>KLF</v>
          </cell>
          <cell r="I508" t="str">
            <v>131033B1</v>
          </cell>
          <cell r="J508">
            <v>3</v>
          </cell>
          <cell r="K508">
            <v>10</v>
          </cell>
          <cell r="L508" t="str">
            <v>Chanal</v>
          </cell>
          <cell r="M508">
            <v>662</v>
          </cell>
          <cell r="N508">
            <v>5</v>
          </cell>
          <cell r="O508">
            <v>11.163111</v>
          </cell>
          <cell r="P508">
            <v>4.594514</v>
          </cell>
          <cell r="Q508">
            <v>15.757625</v>
          </cell>
        </row>
        <row r="509">
          <cell r="A509" t="str">
            <v>13-126</v>
          </cell>
          <cell r="B509" t="str">
            <v>P. teunumanii</v>
          </cell>
          <cell r="C509" t="str">
            <v>TEH</v>
          </cell>
          <cell r="D509" t="str">
            <v>.</v>
          </cell>
          <cell r="E509" t="str">
            <v>13001</v>
          </cell>
          <cell r="F509" t="str">
            <v>.</v>
          </cell>
          <cell r="G509" t="str">
            <v>S.Africa</v>
          </cell>
          <cell r="H509" t="str">
            <v>KLF</v>
          </cell>
          <cell r="I509" t="str">
            <v>131030A1</v>
          </cell>
          <cell r="J509">
            <v>2</v>
          </cell>
          <cell r="K509">
            <v>17</v>
          </cell>
          <cell r="L509" t="str">
            <v>Napite</v>
          </cell>
          <cell r="M509">
            <v>444</v>
          </cell>
          <cell r="N509">
            <v>2</v>
          </cell>
          <cell r="O509">
            <v>2.367452</v>
          </cell>
          <cell r="P509">
            <v>7.580383</v>
          </cell>
          <cell r="Q509">
            <v>9.947836</v>
          </cell>
        </row>
        <row r="510">
          <cell r="A510" t="str">
            <v>13-127</v>
          </cell>
          <cell r="B510" t="str">
            <v>P. teunumanii</v>
          </cell>
          <cell r="C510" t="str">
            <v>TEH</v>
          </cell>
          <cell r="D510" t="str">
            <v>.</v>
          </cell>
          <cell r="E510" t="str">
            <v>13001</v>
          </cell>
          <cell r="F510" t="str">
            <v>.</v>
          </cell>
          <cell r="G510" t="str">
            <v>S.Africa</v>
          </cell>
          <cell r="H510" t="str">
            <v>KLF</v>
          </cell>
          <cell r="I510" t="str">
            <v>131032B1</v>
          </cell>
          <cell r="J510">
            <v>7</v>
          </cell>
          <cell r="K510">
            <v>12</v>
          </cell>
          <cell r="L510" t="str">
            <v>El Carrizal</v>
          </cell>
          <cell r="M510">
            <v>708</v>
          </cell>
          <cell r="N510">
            <v>3</v>
          </cell>
          <cell r="O510">
            <v>6.189822</v>
          </cell>
          <cell r="P510">
            <v>2.90403</v>
          </cell>
          <cell r="Q510">
            <v>9.093852</v>
          </cell>
        </row>
        <row r="511">
          <cell r="A511" t="str">
            <v>13-128</v>
          </cell>
          <cell r="B511" t="str">
            <v>P. teunumanii</v>
          </cell>
          <cell r="C511" t="str">
            <v>TEH</v>
          </cell>
          <cell r="D511" t="str">
            <v>.</v>
          </cell>
          <cell r="E511" t="str">
            <v>13001</v>
          </cell>
          <cell r="F511" t="str">
            <v>.</v>
          </cell>
          <cell r="G511" t="str">
            <v>S.Africa</v>
          </cell>
          <cell r="H511" t="str">
            <v>KLF</v>
          </cell>
          <cell r="I511" t="str">
            <v>131032A1</v>
          </cell>
          <cell r="J511">
            <v>2</v>
          </cell>
          <cell r="K511">
            <v>10</v>
          </cell>
          <cell r="L511" t="str">
            <v>Chanal</v>
          </cell>
          <cell r="M511">
            <v>653</v>
          </cell>
          <cell r="N511">
            <v>3</v>
          </cell>
          <cell r="O511">
            <v>11.98087</v>
          </cell>
          <cell r="P511">
            <v>6.903955</v>
          </cell>
          <cell r="Q511">
            <v>18.884825</v>
          </cell>
        </row>
        <row r="512">
          <cell r="A512" t="str">
            <v>13-129</v>
          </cell>
          <cell r="B512" t="str">
            <v>P. teunumanii</v>
          </cell>
          <cell r="C512" t="str">
            <v>TEH</v>
          </cell>
          <cell r="D512" t="str">
            <v>.</v>
          </cell>
          <cell r="E512" t="str">
            <v>13001</v>
          </cell>
          <cell r="F512" t="str">
            <v>.</v>
          </cell>
          <cell r="G512" t="str">
            <v>S.Africa</v>
          </cell>
          <cell r="H512" t="str">
            <v>KLF</v>
          </cell>
          <cell r="I512" t="str">
            <v>131032A1</v>
          </cell>
          <cell r="J512">
            <v>1</v>
          </cell>
          <cell r="K512">
            <v>10</v>
          </cell>
          <cell r="L512" t="str">
            <v>Chanal</v>
          </cell>
          <cell r="M512">
            <v>659</v>
          </cell>
          <cell r="N512">
            <v>3</v>
          </cell>
          <cell r="O512">
            <v>4.357777</v>
          </cell>
          <cell r="P512">
            <v>7.221721</v>
          </cell>
          <cell r="Q512">
            <v>11.579498</v>
          </cell>
        </row>
        <row r="513">
          <cell r="A513" t="str">
            <v>13-130</v>
          </cell>
          <cell r="B513" t="str">
            <v>P. teunumanii</v>
          </cell>
          <cell r="C513" t="str">
            <v>TEH</v>
          </cell>
          <cell r="D513" t="str">
            <v>.</v>
          </cell>
          <cell r="E513" t="str">
            <v>13001</v>
          </cell>
          <cell r="F513" t="str">
            <v>.</v>
          </cell>
          <cell r="G513" t="str">
            <v>Brazil</v>
          </cell>
          <cell r="H513" t="str">
            <v>Klabin</v>
          </cell>
          <cell r="I513" t="str">
            <v>132642A1</v>
          </cell>
          <cell r="J513">
            <v>2</v>
          </cell>
          <cell r="K513">
            <v>5</v>
          </cell>
          <cell r="L513" t="str">
            <v>San Jerónimo</v>
          </cell>
          <cell r="M513">
            <v>10</v>
          </cell>
          <cell r="N513">
            <v>4</v>
          </cell>
          <cell r="O513">
            <v>12.913569</v>
          </cell>
          <cell r="P513">
            <v>10.728788</v>
          </cell>
          <cell r="Q513">
            <v>23.642356</v>
          </cell>
        </row>
        <row r="514">
          <cell r="A514" t="str">
            <v>13-131</v>
          </cell>
          <cell r="B514" t="str">
            <v>P. teunumanii</v>
          </cell>
          <cell r="C514" t="str">
            <v>TEH</v>
          </cell>
          <cell r="D514" t="str">
            <v>.</v>
          </cell>
          <cell r="E514" t="str">
            <v>13001</v>
          </cell>
          <cell r="F514" t="str">
            <v>.</v>
          </cell>
          <cell r="G514" t="str">
            <v>Brazil</v>
          </cell>
          <cell r="H514" t="str">
            <v>Klabin</v>
          </cell>
          <cell r="I514" t="str">
            <v>132642A1</v>
          </cell>
          <cell r="J514">
            <v>6</v>
          </cell>
          <cell r="K514">
            <v>5</v>
          </cell>
          <cell r="L514" t="str">
            <v>San Jerónimo</v>
          </cell>
          <cell r="M514">
            <v>17</v>
          </cell>
          <cell r="N514">
            <v>3</v>
          </cell>
          <cell r="O514">
            <v>9.761695</v>
          </cell>
          <cell r="P514">
            <v>2.634601</v>
          </cell>
          <cell r="Q514">
            <v>12.396297</v>
          </cell>
        </row>
        <row r="515">
          <cell r="A515" t="str">
            <v>13-132</v>
          </cell>
          <cell r="B515" t="str">
            <v>P. teunumanii</v>
          </cell>
          <cell r="C515" t="str">
            <v>TEH</v>
          </cell>
          <cell r="D515" t="str">
            <v>.</v>
          </cell>
          <cell r="E515" t="str">
            <v>13001</v>
          </cell>
          <cell r="F515" t="str">
            <v>.</v>
          </cell>
          <cell r="G515" t="str">
            <v>Brazil</v>
          </cell>
          <cell r="H515" t="str">
            <v>Klabin</v>
          </cell>
          <cell r="I515" t="str">
            <v>132642A1</v>
          </cell>
          <cell r="J515">
            <v>7</v>
          </cell>
          <cell r="K515">
            <v>5</v>
          </cell>
          <cell r="L515" t="str">
            <v>San Jerónimo</v>
          </cell>
          <cell r="M515">
            <v>22</v>
          </cell>
          <cell r="N515">
            <v>1</v>
          </cell>
          <cell r="O515">
            <v>17.005161</v>
          </cell>
          <cell r="P515">
            <v>8.569511</v>
          </cell>
          <cell r="Q515">
            <v>25.574672</v>
          </cell>
        </row>
        <row r="516">
          <cell r="A516" t="str">
            <v>13-133</v>
          </cell>
          <cell r="B516" t="str">
            <v>P. teunumanii</v>
          </cell>
          <cell r="C516" t="str">
            <v>TEH</v>
          </cell>
          <cell r="D516" t="str">
            <v>.</v>
          </cell>
          <cell r="E516" t="str">
            <v>13001</v>
          </cell>
          <cell r="F516" t="str">
            <v>.</v>
          </cell>
          <cell r="G516" t="str">
            <v>Brazil</v>
          </cell>
          <cell r="H516" t="str">
            <v>Klabin</v>
          </cell>
          <cell r="I516" t="str">
            <v>132642A1</v>
          </cell>
          <cell r="J516">
            <v>5</v>
          </cell>
          <cell r="K516">
            <v>5</v>
          </cell>
          <cell r="L516" t="str">
            <v>San Jerónimo</v>
          </cell>
          <cell r="M516">
            <v>22</v>
          </cell>
          <cell r="N516">
            <v>4</v>
          </cell>
          <cell r="O516">
            <v>17.005161</v>
          </cell>
          <cell r="P516">
            <v>4.542701</v>
          </cell>
          <cell r="Q516">
            <v>21.547863</v>
          </cell>
        </row>
        <row r="517">
          <cell r="A517" t="str">
            <v>13-134</v>
          </cell>
          <cell r="B517" t="str">
            <v>P. teunumanii</v>
          </cell>
          <cell r="C517" t="str">
            <v>TEH</v>
          </cell>
          <cell r="D517" t="str">
            <v>.</v>
          </cell>
          <cell r="E517" t="str">
            <v>13001</v>
          </cell>
          <cell r="F517" t="str">
            <v>.</v>
          </cell>
          <cell r="G517" t="str">
            <v>Brazil</v>
          </cell>
          <cell r="H517" t="str">
            <v>Klabin</v>
          </cell>
          <cell r="I517" t="str">
            <v>132641A1</v>
          </cell>
          <cell r="J517">
            <v>1</v>
          </cell>
          <cell r="K517">
            <v>5</v>
          </cell>
          <cell r="L517" t="str">
            <v>San Jerónimo</v>
          </cell>
          <cell r="M517">
            <v>29</v>
          </cell>
          <cell r="N517">
            <v>1</v>
          </cell>
          <cell r="O517">
            <v>19.020189</v>
          </cell>
          <cell r="P517">
            <v>9.213309</v>
          </cell>
          <cell r="Q517">
            <v>28.233497</v>
          </cell>
        </row>
        <row r="518">
          <cell r="A518" t="str">
            <v>13-135</v>
          </cell>
          <cell r="B518" t="str">
            <v>P. teunumanii</v>
          </cell>
          <cell r="C518" t="str">
            <v>TEH</v>
          </cell>
          <cell r="D518" t="str">
            <v>.</v>
          </cell>
          <cell r="E518" t="str">
            <v>13001</v>
          </cell>
          <cell r="F518" t="str">
            <v>.</v>
          </cell>
          <cell r="G518" t="str">
            <v>Brazil</v>
          </cell>
          <cell r="H518" t="str">
            <v>Klabin</v>
          </cell>
          <cell r="I518" t="str">
            <v>132642A1</v>
          </cell>
          <cell r="J518">
            <v>2</v>
          </cell>
          <cell r="K518">
            <v>5</v>
          </cell>
          <cell r="L518" t="str">
            <v>San Jerónimo</v>
          </cell>
          <cell r="M518">
            <v>29</v>
          </cell>
          <cell r="N518">
            <v>6</v>
          </cell>
          <cell r="O518">
            <v>19.020189</v>
          </cell>
          <cell r="P518">
            <v>10.27247</v>
          </cell>
          <cell r="Q518">
            <v>29.292658</v>
          </cell>
        </row>
        <row r="519">
          <cell r="A519" t="str">
            <v>13-136</v>
          </cell>
          <cell r="B519" t="str">
            <v>P. teunumanii</v>
          </cell>
          <cell r="C519" t="str">
            <v>TEH</v>
          </cell>
          <cell r="D519" t="str">
            <v>.</v>
          </cell>
          <cell r="E519" t="str">
            <v>13001</v>
          </cell>
          <cell r="F519" t="str">
            <v>.</v>
          </cell>
          <cell r="G519" t="str">
            <v>Brazil</v>
          </cell>
          <cell r="H519" t="str">
            <v>Klabin</v>
          </cell>
          <cell r="I519" t="str">
            <v>132641A1</v>
          </cell>
          <cell r="J519">
            <v>9</v>
          </cell>
          <cell r="K519">
            <v>5</v>
          </cell>
          <cell r="L519" t="str">
            <v>San Jerónimo</v>
          </cell>
          <cell r="M519">
            <v>31</v>
          </cell>
          <cell r="N519">
            <v>5</v>
          </cell>
          <cell r="O519">
            <v>25.198506</v>
          </cell>
          <cell r="P519">
            <v>12.115153</v>
          </cell>
          <cell r="Q519">
            <v>37.313659</v>
          </cell>
        </row>
        <row r="520">
          <cell r="A520" t="str">
            <v>13-137</v>
          </cell>
          <cell r="B520" t="str">
            <v>P. teunumanii</v>
          </cell>
          <cell r="C520" t="str">
            <v>TEH</v>
          </cell>
          <cell r="D520" t="str">
            <v>.</v>
          </cell>
          <cell r="E520" t="str">
            <v>13001</v>
          </cell>
          <cell r="F520" t="str">
            <v>.</v>
          </cell>
          <cell r="G520" t="str">
            <v>Brazil</v>
          </cell>
          <cell r="H520" t="str">
            <v>Klabin</v>
          </cell>
          <cell r="I520" t="str">
            <v>132642A1</v>
          </cell>
          <cell r="J520">
            <v>9</v>
          </cell>
          <cell r="K520">
            <v>5</v>
          </cell>
          <cell r="L520" t="str">
            <v>San Jerónimo</v>
          </cell>
          <cell r="M520">
            <v>36</v>
          </cell>
          <cell r="N520">
            <v>5</v>
          </cell>
          <cell r="O520">
            <v>19.325244</v>
          </cell>
          <cell r="P520">
            <v>10.519477</v>
          </cell>
          <cell r="Q520">
            <v>29.844721</v>
          </cell>
        </row>
        <row r="521">
          <cell r="A521" t="str">
            <v>13-138</v>
          </cell>
          <cell r="B521" t="str">
            <v>P. teunumanii</v>
          </cell>
          <cell r="C521" t="str">
            <v>TEH</v>
          </cell>
          <cell r="D521" t="str">
            <v>.</v>
          </cell>
          <cell r="E521" t="str">
            <v>13001</v>
          </cell>
          <cell r="F521" t="str">
            <v>.</v>
          </cell>
          <cell r="G521" t="str">
            <v>Brazil</v>
          </cell>
          <cell r="H521" t="str">
            <v>Klabin</v>
          </cell>
          <cell r="I521" t="str">
            <v>132641A1</v>
          </cell>
          <cell r="J521">
            <v>5</v>
          </cell>
          <cell r="K521">
            <v>5</v>
          </cell>
          <cell r="L521" t="str">
            <v>San Jerónimo</v>
          </cell>
          <cell r="M521">
            <v>38</v>
          </cell>
          <cell r="N521">
            <v>1</v>
          </cell>
          <cell r="O521">
            <v>17.178405</v>
          </cell>
          <cell r="P521">
            <v>9.356569</v>
          </cell>
          <cell r="Q521">
            <v>26.534974</v>
          </cell>
        </row>
        <row r="522">
          <cell r="A522" t="str">
            <v>13-139</v>
          </cell>
          <cell r="B522" t="str">
            <v>P. teunumanii</v>
          </cell>
          <cell r="C522" t="str">
            <v>TEH</v>
          </cell>
          <cell r="D522" t="str">
            <v>.</v>
          </cell>
          <cell r="E522" t="str">
            <v>13001</v>
          </cell>
          <cell r="F522" t="str">
            <v>.</v>
          </cell>
          <cell r="G522" t="str">
            <v>Brazil</v>
          </cell>
          <cell r="H522" t="str">
            <v>Klabin</v>
          </cell>
          <cell r="I522" t="str">
            <v>132641A1</v>
          </cell>
          <cell r="J522">
            <v>1</v>
          </cell>
          <cell r="K522">
            <v>10</v>
          </cell>
          <cell r="L522" t="str">
            <v>Chanal</v>
          </cell>
          <cell r="M522">
            <v>662</v>
          </cell>
          <cell r="N522">
            <v>3</v>
          </cell>
          <cell r="O522">
            <v>12.907858</v>
          </cell>
          <cell r="P522">
            <v>6.346727</v>
          </cell>
          <cell r="Q522">
            <v>19.254585</v>
          </cell>
        </row>
        <row r="523">
          <cell r="A523" t="str">
            <v>13-140</v>
          </cell>
          <cell r="B523" t="str">
            <v>P. teunumanii</v>
          </cell>
          <cell r="C523" t="str">
            <v>TEH</v>
          </cell>
          <cell r="D523" t="str">
            <v>.</v>
          </cell>
          <cell r="E523" t="str">
            <v>13001</v>
          </cell>
          <cell r="F523" t="str">
            <v>.</v>
          </cell>
          <cell r="G523" t="str">
            <v>Brazil</v>
          </cell>
          <cell r="H523" t="str">
            <v>Klabin</v>
          </cell>
          <cell r="I523" t="str">
            <v>132642A1</v>
          </cell>
          <cell r="J523">
            <v>4</v>
          </cell>
          <cell r="K523">
            <v>10</v>
          </cell>
          <cell r="L523" t="str">
            <v>Chanal</v>
          </cell>
          <cell r="M523">
            <v>672</v>
          </cell>
          <cell r="N523">
            <v>6</v>
          </cell>
          <cell r="O523">
            <v>11.793386</v>
          </cell>
          <cell r="P523">
            <v>11.926222</v>
          </cell>
          <cell r="Q523">
            <v>23.719608</v>
          </cell>
        </row>
        <row r="524">
          <cell r="A524" t="str">
            <v>13-141</v>
          </cell>
          <cell r="B524" t="str">
            <v>P. teunumanii</v>
          </cell>
          <cell r="C524" t="str">
            <v>TEH</v>
          </cell>
          <cell r="D524" t="str">
            <v>.</v>
          </cell>
          <cell r="E524" t="str">
            <v>13001</v>
          </cell>
          <cell r="F524" t="str">
            <v>.</v>
          </cell>
          <cell r="G524" t="str">
            <v>Brazil</v>
          </cell>
          <cell r="H524" t="str">
            <v>Klabin</v>
          </cell>
          <cell r="I524" t="str">
            <v>132641A1</v>
          </cell>
          <cell r="J524">
            <v>4</v>
          </cell>
          <cell r="K524">
            <v>10</v>
          </cell>
          <cell r="L524" t="str">
            <v>Chanal</v>
          </cell>
          <cell r="M524">
            <v>673</v>
          </cell>
          <cell r="N524">
            <v>4</v>
          </cell>
          <cell r="O524">
            <v>11.503348</v>
          </cell>
          <cell r="P524">
            <v>4.126765</v>
          </cell>
          <cell r="Q524">
            <v>15.630112</v>
          </cell>
        </row>
        <row r="525">
          <cell r="A525" t="str">
            <v>13-142</v>
          </cell>
          <cell r="B525" t="str">
            <v>P. teunumanii</v>
          </cell>
          <cell r="C525" t="str">
            <v>TEH</v>
          </cell>
          <cell r="D525" t="str">
            <v>.</v>
          </cell>
          <cell r="E525" t="str">
            <v>13001</v>
          </cell>
          <cell r="F525" t="str">
            <v>.</v>
          </cell>
          <cell r="G525" t="str">
            <v>Brazil</v>
          </cell>
          <cell r="H525" t="str">
            <v>Klabin</v>
          </cell>
          <cell r="I525" t="str">
            <v>132642A1</v>
          </cell>
          <cell r="J525">
            <v>5</v>
          </cell>
          <cell r="K525">
            <v>18</v>
          </cell>
          <cell r="L525" t="str">
            <v>Rancho Nuevo</v>
          </cell>
          <cell r="M525">
            <v>680</v>
          </cell>
          <cell r="N525">
            <v>3</v>
          </cell>
          <cell r="O525">
            <v>12.815169</v>
          </cell>
          <cell r="P525">
            <v>10.263307</v>
          </cell>
          <cell r="Q525">
            <v>23.078476</v>
          </cell>
        </row>
        <row r="526">
          <cell r="A526" t="str">
            <v>13-143</v>
          </cell>
          <cell r="B526" t="str">
            <v>P. teunumanii</v>
          </cell>
          <cell r="C526" t="str">
            <v>TEH</v>
          </cell>
          <cell r="D526" t="str">
            <v>.</v>
          </cell>
          <cell r="E526" t="str">
            <v>13001</v>
          </cell>
          <cell r="F526" t="str">
            <v>.</v>
          </cell>
          <cell r="G526" t="str">
            <v>Brazil</v>
          </cell>
          <cell r="H526" t="str">
            <v>Klabin</v>
          </cell>
          <cell r="I526" t="str">
            <v>132641A1</v>
          </cell>
          <cell r="J526">
            <v>5</v>
          </cell>
          <cell r="K526">
            <v>18</v>
          </cell>
          <cell r="L526" t="str">
            <v>Rancho Nuevo</v>
          </cell>
          <cell r="M526">
            <v>686</v>
          </cell>
          <cell r="N526">
            <v>3</v>
          </cell>
          <cell r="O526">
            <v>1.572002</v>
          </cell>
          <cell r="P526">
            <v>4.798133</v>
          </cell>
          <cell r="Q526">
            <v>6.370135</v>
          </cell>
        </row>
        <row r="527">
          <cell r="A527" t="str">
            <v>13-144</v>
          </cell>
          <cell r="B527" t="str">
            <v>P. teunumanii</v>
          </cell>
          <cell r="C527" t="str">
            <v>TEH</v>
          </cell>
          <cell r="D527" t="str">
            <v>.</v>
          </cell>
          <cell r="E527" t="str">
            <v>13001</v>
          </cell>
          <cell r="F527" t="str">
            <v>.</v>
          </cell>
          <cell r="G527" t="str">
            <v>Brazil</v>
          </cell>
          <cell r="H527" t="str">
            <v>Klabin</v>
          </cell>
          <cell r="I527" t="str">
            <v>132641A1</v>
          </cell>
          <cell r="J527">
            <v>4</v>
          </cell>
          <cell r="K527">
            <v>22</v>
          </cell>
          <cell r="L527" t="str">
            <v>San Miguel</v>
          </cell>
          <cell r="M527">
            <v>827</v>
          </cell>
          <cell r="N527">
            <v>3</v>
          </cell>
          <cell r="O527">
            <v>7.259009</v>
          </cell>
          <cell r="P527">
            <v>9.841969</v>
          </cell>
          <cell r="Q527">
            <v>17.100978</v>
          </cell>
        </row>
        <row r="528">
          <cell r="A528" t="str">
            <v>13-145</v>
          </cell>
          <cell r="B528" t="str">
            <v>P. teunumanii</v>
          </cell>
          <cell r="C528" t="str">
            <v>TEH</v>
          </cell>
          <cell r="D528" t="str">
            <v>.</v>
          </cell>
          <cell r="E528" t="str">
            <v>13001</v>
          </cell>
          <cell r="F528" t="str">
            <v>.</v>
          </cell>
          <cell r="G528" t="str">
            <v>Brazil</v>
          </cell>
          <cell r="H528" t="str">
            <v>Klabin</v>
          </cell>
          <cell r="I528" t="str">
            <v>132641A1</v>
          </cell>
          <cell r="J528">
            <v>9</v>
          </cell>
          <cell r="K528">
            <v>22</v>
          </cell>
          <cell r="L528" t="str">
            <v>San Miguel</v>
          </cell>
          <cell r="M528">
            <v>828</v>
          </cell>
          <cell r="N528">
            <v>2</v>
          </cell>
          <cell r="O528">
            <v>13.49016</v>
          </cell>
          <cell r="P528">
            <v>6.572341</v>
          </cell>
          <cell r="Q528">
            <v>20.062501</v>
          </cell>
        </row>
        <row r="529">
          <cell r="A529" t="str">
            <v>13-146</v>
          </cell>
          <cell r="B529" t="str">
            <v>P. teunumanii</v>
          </cell>
          <cell r="C529" t="str">
            <v>TEH</v>
          </cell>
          <cell r="D529" t="str">
            <v>.</v>
          </cell>
          <cell r="E529" t="str">
            <v>13001</v>
          </cell>
          <cell r="F529" t="str">
            <v>.</v>
          </cell>
          <cell r="G529" t="str">
            <v>Brazil</v>
          </cell>
          <cell r="H529" t="str">
            <v>Klabin</v>
          </cell>
          <cell r="I529" t="str">
            <v>132641A1</v>
          </cell>
          <cell r="J529">
            <v>1</v>
          </cell>
          <cell r="K529">
            <v>22</v>
          </cell>
          <cell r="L529" t="str">
            <v>San Miguel</v>
          </cell>
          <cell r="M529">
            <v>828</v>
          </cell>
          <cell r="N529">
            <v>3</v>
          </cell>
          <cell r="O529">
            <v>13.49016</v>
          </cell>
          <cell r="P529">
            <v>1.31867</v>
          </cell>
          <cell r="Q529">
            <v>14.80883</v>
          </cell>
        </row>
        <row r="530">
          <cell r="A530" t="str">
            <v>13-147</v>
          </cell>
          <cell r="B530" t="str">
            <v>P. teunumanii</v>
          </cell>
          <cell r="C530" t="str">
            <v>TEH</v>
          </cell>
          <cell r="D530" t="str">
            <v>.</v>
          </cell>
          <cell r="E530" t="str">
            <v>13001</v>
          </cell>
          <cell r="F530" t="str">
            <v>.</v>
          </cell>
          <cell r="G530" t="str">
            <v>Brazil</v>
          </cell>
          <cell r="H530" t="str">
            <v>Klabin</v>
          </cell>
          <cell r="I530" t="str">
            <v>132641A1</v>
          </cell>
          <cell r="J530">
            <v>6</v>
          </cell>
          <cell r="K530">
            <v>5</v>
          </cell>
          <cell r="L530" t="str">
            <v>San Jerónimo</v>
          </cell>
          <cell r="M530">
            <v>38</v>
          </cell>
          <cell r="N530">
            <v>5</v>
          </cell>
          <cell r="O530">
            <v>17.178405</v>
          </cell>
          <cell r="P530">
            <v>2.528611</v>
          </cell>
          <cell r="Q530">
            <v>19.707016</v>
          </cell>
        </row>
        <row r="531">
          <cell r="A531" t="str">
            <v>13-148</v>
          </cell>
          <cell r="B531" t="str">
            <v>P. teunumanii</v>
          </cell>
          <cell r="C531" t="str">
            <v>TEH</v>
          </cell>
          <cell r="D531" t="str">
            <v>.</v>
          </cell>
          <cell r="E531" t="str">
            <v>13001</v>
          </cell>
          <cell r="F531" t="str">
            <v>.</v>
          </cell>
          <cell r="G531" t="str">
            <v>Colombia</v>
          </cell>
          <cell r="H531" t="str">
            <v>SCC</v>
          </cell>
          <cell r="I531" t="str">
            <v>130233A</v>
          </cell>
          <cell r="J531">
            <v>3</v>
          </cell>
          <cell r="K531">
            <v>14</v>
          </cell>
          <cell r="L531" t="str">
            <v>Juquila</v>
          </cell>
          <cell r="M531">
            <v>730</v>
          </cell>
          <cell r="N531">
            <v>5</v>
          </cell>
          <cell r="O531">
            <v>20.50597</v>
          </cell>
          <cell r="P531">
            <v>-0.842969</v>
          </cell>
          <cell r="Q531">
            <v>19.663001</v>
          </cell>
        </row>
        <row r="532">
          <cell r="A532" t="str">
            <v>13-149</v>
          </cell>
          <cell r="B532" t="str">
            <v>P. teunumanii</v>
          </cell>
          <cell r="C532" t="str">
            <v>TEH</v>
          </cell>
          <cell r="D532" t="str">
            <v>.</v>
          </cell>
          <cell r="E532" t="str">
            <v>13001</v>
          </cell>
          <cell r="F532" t="str">
            <v>.</v>
          </cell>
          <cell r="G532" t="str">
            <v>Colombia</v>
          </cell>
          <cell r="H532" t="str">
            <v>SCC</v>
          </cell>
          <cell r="I532" t="str">
            <v>130233A</v>
          </cell>
          <cell r="J532">
            <v>4</v>
          </cell>
          <cell r="K532">
            <v>12</v>
          </cell>
          <cell r="L532" t="str">
            <v>El Carrizal</v>
          </cell>
          <cell r="M532">
            <v>713</v>
          </cell>
          <cell r="N532">
            <v>3</v>
          </cell>
          <cell r="O532">
            <v>3.443351</v>
          </cell>
          <cell r="P532">
            <v>7.415336</v>
          </cell>
          <cell r="Q532">
            <v>10.858687</v>
          </cell>
        </row>
        <row r="533">
          <cell r="A533" t="str">
            <v>13-150</v>
          </cell>
          <cell r="B533" t="str">
            <v>P. teunumanii</v>
          </cell>
          <cell r="C533" t="str">
            <v>TEH</v>
          </cell>
          <cell r="D533" t="str">
            <v>.</v>
          </cell>
          <cell r="E533" t="str">
            <v>13001</v>
          </cell>
          <cell r="F533" t="str">
            <v>.</v>
          </cell>
          <cell r="G533" t="str">
            <v>Colombia</v>
          </cell>
          <cell r="H533" t="str">
            <v>SCC</v>
          </cell>
          <cell r="I533" t="str">
            <v>130233A</v>
          </cell>
          <cell r="J533">
            <v>4</v>
          </cell>
          <cell r="K533">
            <v>10</v>
          </cell>
          <cell r="L533" t="str">
            <v>Chanal</v>
          </cell>
          <cell r="M533">
            <v>651</v>
          </cell>
          <cell r="N533">
            <v>2</v>
          </cell>
          <cell r="O533">
            <v>-6.445656</v>
          </cell>
          <cell r="P533">
            <v>5.336267</v>
          </cell>
          <cell r="Q533">
            <v>-1.109389</v>
          </cell>
        </row>
        <row r="534">
          <cell r="A534" t="str">
            <v>13-151</v>
          </cell>
          <cell r="B534" t="str">
            <v>P. teunumanii</v>
          </cell>
          <cell r="C534" t="str">
            <v>TEH</v>
          </cell>
          <cell r="D534" t="str">
            <v>.</v>
          </cell>
          <cell r="E534" t="str">
            <v>13001</v>
          </cell>
          <cell r="F534" t="str">
            <v>.</v>
          </cell>
          <cell r="G534" t="str">
            <v>Colombia</v>
          </cell>
          <cell r="H534" t="str">
            <v>SCC</v>
          </cell>
          <cell r="I534" t="str">
            <v>130233A</v>
          </cell>
          <cell r="J534">
            <v>5</v>
          </cell>
          <cell r="K534">
            <v>14</v>
          </cell>
          <cell r="L534" t="str">
            <v>Juquila</v>
          </cell>
          <cell r="M534">
            <v>734</v>
          </cell>
          <cell r="N534">
            <v>3</v>
          </cell>
          <cell r="O534">
            <v>25.923267</v>
          </cell>
          <cell r="P534">
            <v>7.010113</v>
          </cell>
          <cell r="Q534">
            <v>32.933381</v>
          </cell>
        </row>
        <row r="535">
          <cell r="A535" t="str">
            <v>13-152</v>
          </cell>
          <cell r="B535" t="str">
            <v>P. teunumanii</v>
          </cell>
          <cell r="C535" t="str">
            <v>TEH</v>
          </cell>
          <cell r="D535" t="str">
            <v>.</v>
          </cell>
          <cell r="E535" t="str">
            <v>13001</v>
          </cell>
          <cell r="F535" t="str">
            <v>.</v>
          </cell>
          <cell r="G535" t="str">
            <v>Colombia</v>
          </cell>
          <cell r="H535" t="str">
            <v>SCC</v>
          </cell>
          <cell r="I535" t="str">
            <v>130233A</v>
          </cell>
          <cell r="J535">
            <v>6</v>
          </cell>
          <cell r="K535">
            <v>14</v>
          </cell>
          <cell r="L535" t="str">
            <v>Juquila</v>
          </cell>
          <cell r="M535">
            <v>737</v>
          </cell>
          <cell r="N535">
            <v>2</v>
          </cell>
          <cell r="O535">
            <v>20.110441</v>
          </cell>
          <cell r="P535">
            <v>4.673307</v>
          </cell>
          <cell r="Q535">
            <v>24.783748</v>
          </cell>
        </row>
        <row r="536">
          <cell r="A536" t="str">
            <v>13-153</v>
          </cell>
          <cell r="B536" t="str">
            <v>P. teunumanii</v>
          </cell>
          <cell r="C536" t="str">
            <v>TEH</v>
          </cell>
          <cell r="D536" t="str">
            <v>.</v>
          </cell>
          <cell r="E536" t="str">
            <v>13001</v>
          </cell>
          <cell r="F536" t="str">
            <v>.</v>
          </cell>
          <cell r="G536" t="str">
            <v>Colombia</v>
          </cell>
          <cell r="H536" t="str">
            <v>SCC</v>
          </cell>
          <cell r="I536" t="str">
            <v>130233A</v>
          </cell>
          <cell r="J536">
            <v>9</v>
          </cell>
          <cell r="K536">
            <v>10</v>
          </cell>
          <cell r="L536" t="str">
            <v>Chanal</v>
          </cell>
          <cell r="M536">
            <v>662</v>
          </cell>
          <cell r="N536">
            <v>3</v>
          </cell>
          <cell r="O536">
            <v>0.377139</v>
          </cell>
          <cell r="P536">
            <v>3.603691</v>
          </cell>
          <cell r="Q536">
            <v>3.98083</v>
          </cell>
        </row>
        <row r="537">
          <cell r="A537" t="str">
            <v>13-154</v>
          </cell>
          <cell r="B537" t="str">
            <v>P. teunumanii</v>
          </cell>
          <cell r="C537" t="str">
            <v>TEH</v>
          </cell>
          <cell r="D537" t="str">
            <v>.</v>
          </cell>
          <cell r="E537" t="str">
            <v>13001</v>
          </cell>
          <cell r="F537" t="str">
            <v>.</v>
          </cell>
          <cell r="G537" t="str">
            <v>Colombia</v>
          </cell>
          <cell r="H537" t="str">
            <v>SCC</v>
          </cell>
          <cell r="I537" t="str">
            <v>130232D</v>
          </cell>
          <cell r="J537">
            <v>6</v>
          </cell>
          <cell r="K537">
            <v>14</v>
          </cell>
          <cell r="L537" t="str">
            <v>Juquila</v>
          </cell>
          <cell r="M537">
            <v>729</v>
          </cell>
          <cell r="N537">
            <v>5</v>
          </cell>
          <cell r="O537">
            <v>23.881767</v>
          </cell>
          <cell r="P537">
            <v>3.651416</v>
          </cell>
          <cell r="Q537">
            <v>27.533182</v>
          </cell>
        </row>
        <row r="538">
          <cell r="A538" t="str">
            <v>13-155</v>
          </cell>
          <cell r="B538" t="str">
            <v>P. teunumanii</v>
          </cell>
          <cell r="C538" t="str">
            <v>TEH</v>
          </cell>
          <cell r="D538" t="str">
            <v>.</v>
          </cell>
          <cell r="E538" t="str">
            <v>13001</v>
          </cell>
          <cell r="F538" t="str">
            <v>.</v>
          </cell>
          <cell r="G538" t="str">
            <v>Colombia</v>
          </cell>
          <cell r="H538" t="str">
            <v>SCC</v>
          </cell>
          <cell r="I538" t="str">
            <v>130232D</v>
          </cell>
          <cell r="J538">
            <v>7</v>
          </cell>
          <cell r="K538">
            <v>14</v>
          </cell>
          <cell r="L538" t="str">
            <v>Juquila</v>
          </cell>
          <cell r="M538">
            <v>731</v>
          </cell>
          <cell r="N538">
            <v>3</v>
          </cell>
          <cell r="O538">
            <v>30.181994</v>
          </cell>
          <cell r="P538">
            <v>-0.644374</v>
          </cell>
          <cell r="Q538">
            <v>29.53762</v>
          </cell>
        </row>
        <row r="539">
          <cell r="A539" t="str">
            <v>13-156</v>
          </cell>
          <cell r="B539" t="str">
            <v>P. teunumanii</v>
          </cell>
          <cell r="C539" t="str">
            <v>TEH</v>
          </cell>
          <cell r="D539" t="str">
            <v>.</v>
          </cell>
          <cell r="E539" t="str">
            <v>13001</v>
          </cell>
          <cell r="F539" t="str">
            <v>.</v>
          </cell>
          <cell r="G539" t="str">
            <v>Colombia</v>
          </cell>
          <cell r="H539" t="str">
            <v>SCC</v>
          </cell>
          <cell r="I539" t="str">
            <v>130232D</v>
          </cell>
          <cell r="J539">
            <v>7</v>
          </cell>
          <cell r="K539">
            <v>12</v>
          </cell>
          <cell r="L539" t="str">
            <v>El Carrizal</v>
          </cell>
          <cell r="M539">
            <v>708</v>
          </cell>
          <cell r="N539">
            <v>1</v>
          </cell>
          <cell r="O539">
            <v>-0.620366</v>
          </cell>
          <cell r="P539">
            <v>2.778697</v>
          </cell>
          <cell r="Q539">
            <v>2.158331</v>
          </cell>
        </row>
        <row r="540">
          <cell r="A540" t="str">
            <v>13-157</v>
          </cell>
          <cell r="B540" t="str">
            <v>P. teunumanii</v>
          </cell>
          <cell r="C540" t="str">
            <v>TEH</v>
          </cell>
          <cell r="D540" t="str">
            <v>.</v>
          </cell>
          <cell r="E540" t="str">
            <v>13001</v>
          </cell>
          <cell r="F540" t="str">
            <v>.</v>
          </cell>
          <cell r="G540" t="str">
            <v>Colombia</v>
          </cell>
          <cell r="H540" t="str">
            <v>SCC</v>
          </cell>
          <cell r="I540" t="str">
            <v>130232D</v>
          </cell>
          <cell r="J540">
            <v>7</v>
          </cell>
          <cell r="K540">
            <v>10</v>
          </cell>
          <cell r="L540" t="str">
            <v>Chanal</v>
          </cell>
          <cell r="M540">
            <v>655</v>
          </cell>
          <cell r="N540">
            <v>5</v>
          </cell>
          <cell r="O540">
            <v>-6.641074</v>
          </cell>
          <cell r="P540">
            <v>4.88908</v>
          </cell>
          <cell r="Q540">
            <v>-1.751994</v>
          </cell>
        </row>
        <row r="541">
          <cell r="A541" t="str">
            <v>13-158</v>
          </cell>
          <cell r="B541" t="str">
            <v>P. teunumanii</v>
          </cell>
          <cell r="C541" t="str">
            <v>TEH</v>
          </cell>
          <cell r="D541" t="str">
            <v>.</v>
          </cell>
          <cell r="E541" t="str">
            <v>13001</v>
          </cell>
          <cell r="F541" t="str">
            <v>.</v>
          </cell>
          <cell r="G541" t="str">
            <v>Colombia</v>
          </cell>
          <cell r="H541" t="str">
            <v>SCC</v>
          </cell>
          <cell r="I541" t="str">
            <v>130232D</v>
          </cell>
          <cell r="J541">
            <v>8</v>
          </cell>
          <cell r="K541">
            <v>10</v>
          </cell>
          <cell r="L541" t="str">
            <v>Chanal</v>
          </cell>
          <cell r="M541">
            <v>653</v>
          </cell>
          <cell r="N541">
            <v>5</v>
          </cell>
          <cell r="O541">
            <v>-0.051778</v>
          </cell>
          <cell r="P541">
            <v>6.52563</v>
          </cell>
          <cell r="Q541">
            <v>6.473852</v>
          </cell>
        </row>
        <row r="542">
          <cell r="A542" t="str">
            <v>13-159</v>
          </cell>
          <cell r="B542" t="str">
            <v>P. teunumanii</v>
          </cell>
          <cell r="C542" t="str">
            <v>TEH</v>
          </cell>
          <cell r="D542" t="str">
            <v>.</v>
          </cell>
          <cell r="E542" t="str">
            <v>13001</v>
          </cell>
          <cell r="F542" t="str">
            <v>.</v>
          </cell>
          <cell r="G542" t="str">
            <v>Colombia</v>
          </cell>
          <cell r="H542" t="str">
            <v>SCC</v>
          </cell>
          <cell r="I542" t="str">
            <v>130232D</v>
          </cell>
          <cell r="J542">
            <v>9</v>
          </cell>
          <cell r="K542">
            <v>14</v>
          </cell>
          <cell r="L542" t="str">
            <v>Juquila</v>
          </cell>
          <cell r="M542">
            <v>726</v>
          </cell>
          <cell r="N542">
            <v>3</v>
          </cell>
          <cell r="O542">
            <v>27.273011</v>
          </cell>
          <cell r="P542">
            <v>3.198729</v>
          </cell>
          <cell r="Q542">
            <v>30.47174</v>
          </cell>
        </row>
        <row r="543">
          <cell r="A543" t="str">
            <v>13-160</v>
          </cell>
          <cell r="B543" t="str">
            <v>P. teunumanii</v>
          </cell>
          <cell r="C543" t="str">
            <v>TEH</v>
          </cell>
          <cell r="D543" t="str">
            <v>.</v>
          </cell>
          <cell r="E543" t="str">
            <v>13001</v>
          </cell>
          <cell r="F543" t="str">
            <v>.</v>
          </cell>
          <cell r="G543" t="str">
            <v>Colombia</v>
          </cell>
          <cell r="H543" t="str">
            <v>SCC</v>
          </cell>
          <cell r="I543" t="str">
            <v>130234A</v>
          </cell>
          <cell r="J543">
            <v>1</v>
          </cell>
          <cell r="K543">
            <v>17</v>
          </cell>
          <cell r="L543" t="str">
            <v>Napite</v>
          </cell>
          <cell r="M543">
            <v>437</v>
          </cell>
          <cell r="N543">
            <v>5</v>
          </cell>
          <cell r="O543">
            <v>-4.193821</v>
          </cell>
          <cell r="P543">
            <v>4.821481</v>
          </cell>
          <cell r="Q543">
            <v>0.62766</v>
          </cell>
        </row>
        <row r="544">
          <cell r="A544" t="str">
            <v>13-161</v>
          </cell>
          <cell r="B544" t="str">
            <v>P. teunumanii</v>
          </cell>
          <cell r="C544" t="str">
            <v>TEH</v>
          </cell>
          <cell r="D544" t="str">
            <v>.</v>
          </cell>
          <cell r="E544" t="str">
            <v>13001</v>
          </cell>
          <cell r="F544" t="str">
            <v>.</v>
          </cell>
          <cell r="G544" t="str">
            <v>Colombia</v>
          </cell>
          <cell r="H544" t="str">
            <v>SCC</v>
          </cell>
          <cell r="I544" t="str">
            <v>130234A</v>
          </cell>
          <cell r="J544">
            <v>2</v>
          </cell>
          <cell r="K544">
            <v>17</v>
          </cell>
          <cell r="L544" t="str">
            <v>Napite</v>
          </cell>
          <cell r="M544">
            <v>449</v>
          </cell>
          <cell r="N544">
            <v>3</v>
          </cell>
          <cell r="O544">
            <v>-0.677818</v>
          </cell>
          <cell r="P544">
            <v>-0.859685</v>
          </cell>
          <cell r="Q544">
            <v>-1.537503</v>
          </cell>
        </row>
        <row r="545">
          <cell r="A545" t="str">
            <v>13-162</v>
          </cell>
          <cell r="B545" t="str">
            <v>P. teunumanii</v>
          </cell>
          <cell r="C545" t="str">
            <v>TEH</v>
          </cell>
          <cell r="D545" t="str">
            <v>.</v>
          </cell>
          <cell r="E545" t="str">
            <v>13001</v>
          </cell>
          <cell r="F545" t="str">
            <v>.</v>
          </cell>
          <cell r="G545" t="str">
            <v>Colombia</v>
          </cell>
          <cell r="H545" t="str">
            <v>SCC</v>
          </cell>
          <cell r="I545" t="str">
            <v>130234A</v>
          </cell>
          <cell r="J545">
            <v>2</v>
          </cell>
          <cell r="K545">
            <v>19</v>
          </cell>
          <cell r="L545" t="str">
            <v>Chiul</v>
          </cell>
          <cell r="M545">
            <v>743</v>
          </cell>
          <cell r="N545">
            <v>5</v>
          </cell>
          <cell r="O545">
            <v>13.748946</v>
          </cell>
          <cell r="P545">
            <v>6.142357</v>
          </cell>
          <cell r="Q545">
            <v>19.891303</v>
          </cell>
        </row>
        <row r="546">
          <cell r="A546" t="str">
            <v>13-163</v>
          </cell>
          <cell r="B546" t="str">
            <v>P. teunumanii</v>
          </cell>
          <cell r="C546" t="str">
            <v>TEH</v>
          </cell>
          <cell r="D546" t="str">
            <v>.</v>
          </cell>
          <cell r="E546" t="str">
            <v>13001</v>
          </cell>
          <cell r="F546" t="str">
            <v>.</v>
          </cell>
          <cell r="G546" t="str">
            <v>Colombia</v>
          </cell>
          <cell r="H546" t="str">
            <v>SCC</v>
          </cell>
          <cell r="I546" t="str">
            <v>130234A</v>
          </cell>
          <cell r="J546">
            <v>3</v>
          </cell>
          <cell r="K546">
            <v>19</v>
          </cell>
          <cell r="L546" t="str">
            <v>Chiul</v>
          </cell>
          <cell r="M546">
            <v>747</v>
          </cell>
          <cell r="N546">
            <v>4</v>
          </cell>
          <cell r="O546">
            <v>10.328116</v>
          </cell>
          <cell r="P546">
            <v>8.967974</v>
          </cell>
          <cell r="Q546">
            <v>19.296089</v>
          </cell>
        </row>
        <row r="547">
          <cell r="A547" t="str">
            <v>13-164</v>
          </cell>
          <cell r="B547" t="str">
            <v>P. teunumanii</v>
          </cell>
          <cell r="C547" t="str">
            <v>TEH</v>
          </cell>
          <cell r="D547" t="str">
            <v>.</v>
          </cell>
          <cell r="E547" t="str">
            <v>13001</v>
          </cell>
          <cell r="F547" t="str">
            <v>.</v>
          </cell>
          <cell r="G547" t="str">
            <v>Colombia</v>
          </cell>
          <cell r="H547" t="str">
            <v>SCC</v>
          </cell>
          <cell r="I547" t="str">
            <v>130234A</v>
          </cell>
          <cell r="J547">
            <v>3</v>
          </cell>
          <cell r="K547">
            <v>17</v>
          </cell>
          <cell r="L547" t="str">
            <v>Napite</v>
          </cell>
          <cell r="M547">
            <v>452</v>
          </cell>
          <cell r="N547">
            <v>1</v>
          </cell>
          <cell r="O547">
            <v>-2.738895</v>
          </cell>
          <cell r="P547">
            <v>1.725541</v>
          </cell>
          <cell r="Q547">
            <v>-1.013354</v>
          </cell>
        </row>
        <row r="548">
          <cell r="A548" t="str">
            <v>13-165</v>
          </cell>
          <cell r="B548" t="str">
            <v>P. teunumanii</v>
          </cell>
          <cell r="C548" t="str">
            <v>TEH</v>
          </cell>
          <cell r="D548" t="str">
            <v>.</v>
          </cell>
          <cell r="E548" t="str">
            <v>13001</v>
          </cell>
          <cell r="F548" t="str">
            <v>.</v>
          </cell>
          <cell r="G548" t="str">
            <v>Colombia</v>
          </cell>
          <cell r="H548" t="str">
            <v>SCC</v>
          </cell>
          <cell r="I548" t="str">
            <v>130234A</v>
          </cell>
          <cell r="J548">
            <v>3</v>
          </cell>
          <cell r="K548">
            <v>4</v>
          </cell>
          <cell r="L548" t="str">
            <v>Pachoc</v>
          </cell>
          <cell r="M548">
            <v>301</v>
          </cell>
          <cell r="N548">
            <v>4</v>
          </cell>
          <cell r="O548">
            <v>2.467603</v>
          </cell>
          <cell r="P548">
            <v>7.820409</v>
          </cell>
          <cell r="Q548">
            <v>10.288012</v>
          </cell>
        </row>
        <row r="549">
          <cell r="A549" t="str">
            <v>13-166</v>
          </cell>
          <cell r="B549" t="str">
            <v>P. teunumanii</v>
          </cell>
          <cell r="C549" t="str">
            <v>TEH</v>
          </cell>
          <cell r="D549" t="str">
            <v>.</v>
          </cell>
          <cell r="E549" t="str">
            <v>13001</v>
          </cell>
          <cell r="F549" t="str">
            <v>.</v>
          </cell>
          <cell r="G549" t="str">
            <v>Colombia</v>
          </cell>
          <cell r="H549" t="str">
            <v>SCC</v>
          </cell>
          <cell r="I549" t="str">
            <v>130234A</v>
          </cell>
          <cell r="J549">
            <v>5</v>
          </cell>
          <cell r="K549">
            <v>17</v>
          </cell>
          <cell r="L549" t="str">
            <v>Napite</v>
          </cell>
          <cell r="M549">
            <v>437</v>
          </cell>
          <cell r="N549">
            <v>1</v>
          </cell>
          <cell r="O549">
            <v>-4.193821</v>
          </cell>
          <cell r="P549">
            <v>3.066393</v>
          </cell>
          <cell r="Q549">
            <v>-1.127428</v>
          </cell>
        </row>
        <row r="550">
          <cell r="A550" t="str">
            <v>13-167</v>
          </cell>
          <cell r="B550" t="str">
            <v>P. teunumanii</v>
          </cell>
          <cell r="C550" t="str">
            <v>TEH</v>
          </cell>
          <cell r="D550" t="str">
            <v>.</v>
          </cell>
          <cell r="E550" t="str">
            <v>13001</v>
          </cell>
          <cell r="F550" t="str">
            <v>.</v>
          </cell>
          <cell r="G550" t="str">
            <v>Colombia</v>
          </cell>
          <cell r="H550" t="str">
            <v>SCC</v>
          </cell>
          <cell r="I550" t="str">
            <v>130234A</v>
          </cell>
          <cell r="J550">
            <v>7</v>
          </cell>
          <cell r="K550">
            <v>17</v>
          </cell>
          <cell r="L550" t="str">
            <v>Napite</v>
          </cell>
          <cell r="M550">
            <v>446</v>
          </cell>
          <cell r="N550">
            <v>6</v>
          </cell>
          <cell r="O550">
            <v>-5.064559</v>
          </cell>
          <cell r="P550">
            <v>12.491572</v>
          </cell>
          <cell r="Q550">
            <v>7.427013</v>
          </cell>
        </row>
        <row r="551">
          <cell r="A551" t="str">
            <v>13-168</v>
          </cell>
          <cell r="B551" t="str">
            <v>P. teunumanii</v>
          </cell>
          <cell r="C551" t="str">
            <v>TEH</v>
          </cell>
          <cell r="D551" t="str">
            <v>.</v>
          </cell>
          <cell r="E551" t="str">
            <v>13001</v>
          </cell>
          <cell r="F551" t="str">
            <v>.</v>
          </cell>
          <cell r="G551" t="str">
            <v>Colombia</v>
          </cell>
          <cell r="H551" t="str">
            <v>SCC</v>
          </cell>
          <cell r="I551" t="str">
            <v>130234A</v>
          </cell>
          <cell r="J551">
            <v>9</v>
          </cell>
          <cell r="K551">
            <v>17</v>
          </cell>
          <cell r="L551" t="str">
            <v>Napite</v>
          </cell>
          <cell r="M551">
            <v>455</v>
          </cell>
          <cell r="N551">
            <v>1</v>
          </cell>
          <cell r="O551">
            <v>-0.38045</v>
          </cell>
          <cell r="P551">
            <v>8.165503</v>
          </cell>
          <cell r="Q551">
            <v>7.785053</v>
          </cell>
        </row>
        <row r="552">
          <cell r="A552" t="str">
            <v>13-169</v>
          </cell>
          <cell r="B552" t="str">
            <v>P. teunumanii</v>
          </cell>
          <cell r="C552" t="str">
            <v>TEH</v>
          </cell>
          <cell r="D552" t="str">
            <v>.</v>
          </cell>
          <cell r="E552" t="str">
            <v>13001</v>
          </cell>
          <cell r="F552" t="str">
            <v>.</v>
          </cell>
          <cell r="G552" t="str">
            <v>Colombia</v>
          </cell>
          <cell r="H552" t="str">
            <v>SCC</v>
          </cell>
          <cell r="I552" t="str">
            <v>130234A</v>
          </cell>
          <cell r="J552">
            <v>9</v>
          </cell>
          <cell r="K552">
            <v>19</v>
          </cell>
          <cell r="L552" t="str">
            <v>Chiul</v>
          </cell>
          <cell r="M552">
            <v>743</v>
          </cell>
          <cell r="N552">
            <v>4</v>
          </cell>
          <cell r="O552">
            <v>13.748946</v>
          </cell>
          <cell r="P552">
            <v>2.425835</v>
          </cell>
          <cell r="Q552">
            <v>16.174781</v>
          </cell>
        </row>
        <row r="553">
          <cell r="A553" t="str">
            <v>13-170</v>
          </cell>
          <cell r="B553" t="str">
            <v>P. teunumanii</v>
          </cell>
          <cell r="C553" t="str">
            <v>TEH</v>
          </cell>
          <cell r="D553" t="str">
            <v>.</v>
          </cell>
          <cell r="E553" t="str">
            <v>13001</v>
          </cell>
          <cell r="F553" t="str">
            <v>.</v>
          </cell>
          <cell r="G553" t="str">
            <v>Colombia</v>
          </cell>
          <cell r="H553" t="str">
            <v>SCC</v>
          </cell>
          <cell r="I553" t="str">
            <v>130234A</v>
          </cell>
          <cell r="J553">
            <v>9</v>
          </cell>
          <cell r="K553">
            <v>4</v>
          </cell>
          <cell r="L553" t="str">
            <v>Pachoc</v>
          </cell>
          <cell r="M553">
            <v>294</v>
          </cell>
          <cell r="N553">
            <v>2</v>
          </cell>
          <cell r="O553">
            <v>0.008621</v>
          </cell>
          <cell r="P553">
            <v>8.088539</v>
          </cell>
          <cell r="Q553">
            <v>8.09716</v>
          </cell>
        </row>
        <row r="554">
          <cell r="A554" t="str">
            <v>13-171</v>
          </cell>
          <cell r="B554" t="str">
            <v>P. teunumanii</v>
          </cell>
          <cell r="C554" t="str">
            <v>TEH</v>
          </cell>
          <cell r="D554" t="str">
            <v>.</v>
          </cell>
          <cell r="E554" t="str">
            <v>13001</v>
          </cell>
          <cell r="F554" t="str">
            <v>.</v>
          </cell>
          <cell r="G554" t="str">
            <v>Colombia</v>
          </cell>
          <cell r="H554" t="str">
            <v>SCC</v>
          </cell>
          <cell r="I554" t="str">
            <v>130232D</v>
          </cell>
          <cell r="J554">
            <v>6</v>
          </cell>
          <cell r="K554">
            <v>18</v>
          </cell>
          <cell r="L554" t="str">
            <v>Rancho Nuevo</v>
          </cell>
          <cell r="M554">
            <v>683</v>
          </cell>
          <cell r="N554">
            <v>1</v>
          </cell>
          <cell r="O554">
            <v>11.141805</v>
          </cell>
          <cell r="P554">
            <v>5.135699</v>
          </cell>
          <cell r="Q554">
            <v>16.277504</v>
          </cell>
        </row>
        <row r="555">
          <cell r="A555" t="str">
            <v>13-172</v>
          </cell>
          <cell r="B555" t="str">
            <v>P. teunumanii</v>
          </cell>
          <cell r="C555" t="str">
            <v>TEH</v>
          </cell>
          <cell r="D555" t="str">
            <v>.</v>
          </cell>
          <cell r="E555" t="str">
            <v>13001</v>
          </cell>
          <cell r="F555" t="str">
            <v>.</v>
          </cell>
          <cell r="G555" t="str">
            <v>Colombia</v>
          </cell>
          <cell r="H555" t="str">
            <v>SCC</v>
          </cell>
          <cell r="I555" t="str">
            <v>130232D</v>
          </cell>
          <cell r="J555">
            <v>7</v>
          </cell>
          <cell r="K555">
            <v>14</v>
          </cell>
          <cell r="L555" t="str">
            <v>Juquila</v>
          </cell>
          <cell r="M555">
            <v>739</v>
          </cell>
          <cell r="N555">
            <v>1</v>
          </cell>
          <cell r="O555">
            <v>9.455551</v>
          </cell>
          <cell r="P555">
            <v>4.598375</v>
          </cell>
          <cell r="Q555">
            <v>14.053926</v>
          </cell>
        </row>
        <row r="556">
          <cell r="A556" t="str">
            <v>13-173</v>
          </cell>
          <cell r="B556" t="str">
            <v>P. teunumanii</v>
          </cell>
          <cell r="C556" t="str">
            <v>TEH</v>
          </cell>
          <cell r="D556" t="str">
            <v>.</v>
          </cell>
          <cell r="E556" t="str">
            <v>13001</v>
          </cell>
          <cell r="F556" t="str">
            <v>.</v>
          </cell>
          <cell r="G556" t="str">
            <v>Colombia</v>
          </cell>
          <cell r="H556" t="str">
            <v>SCC</v>
          </cell>
          <cell r="I556" t="str">
            <v>CONSBANK</v>
          </cell>
          <cell r="J556" t="str">
            <v>.</v>
          </cell>
          <cell r="K556">
            <v>5</v>
          </cell>
          <cell r="L556" t="str">
            <v>San Jerónimo</v>
          </cell>
          <cell r="M556">
            <v>36</v>
          </cell>
          <cell r="N556" t="str">
            <v>.</v>
          </cell>
          <cell r="O556">
            <v>18.403281</v>
          </cell>
          <cell r="P556">
            <v>5</v>
          </cell>
          <cell r="Q556">
            <v>23.4</v>
          </cell>
        </row>
        <row r="557">
          <cell r="A557" t="str">
            <v>13-174</v>
          </cell>
          <cell r="B557" t="str">
            <v>P. teunumanii</v>
          </cell>
          <cell r="C557" t="str">
            <v>TEH</v>
          </cell>
          <cell r="D557" t="str">
            <v>.</v>
          </cell>
          <cell r="E557" t="str">
            <v>13001</v>
          </cell>
          <cell r="F557" t="str">
            <v>.</v>
          </cell>
          <cell r="G557" t="str">
            <v>Colombia</v>
          </cell>
          <cell r="H557" t="str">
            <v>SCC</v>
          </cell>
          <cell r="I557" t="str">
            <v>CONSBANK</v>
          </cell>
          <cell r="J557" t="str">
            <v>.</v>
          </cell>
          <cell r="K557">
            <v>7</v>
          </cell>
          <cell r="L557" t="str">
            <v>San Vicente</v>
          </cell>
          <cell r="M557">
            <v>111</v>
          </cell>
          <cell r="N557" t="str">
            <v>.</v>
          </cell>
          <cell r="O557">
            <v>11.225967</v>
          </cell>
          <cell r="P557">
            <v>5</v>
          </cell>
          <cell r="Q557">
            <v>16.2</v>
          </cell>
        </row>
        <row r="558">
          <cell r="A558" t="str">
            <v>13-175</v>
          </cell>
          <cell r="B558" t="str">
            <v>P. teunumanii</v>
          </cell>
          <cell r="C558" t="str">
            <v>TEH</v>
          </cell>
          <cell r="D558" t="str">
            <v>.</v>
          </cell>
          <cell r="E558" t="str">
            <v>13001</v>
          </cell>
          <cell r="F558" t="str">
            <v>.</v>
          </cell>
          <cell r="G558" t="str">
            <v>S.Africa</v>
          </cell>
          <cell r="H558" t="str">
            <v>Sappi</v>
          </cell>
          <cell r="I558" t="str">
            <v>130730A3</v>
          </cell>
          <cell r="J558">
            <v>2</v>
          </cell>
          <cell r="K558">
            <v>4</v>
          </cell>
          <cell r="L558" t="str">
            <v>Pachoc</v>
          </cell>
          <cell r="M558">
            <v>289</v>
          </cell>
          <cell r="N558">
            <v>5</v>
          </cell>
          <cell r="O558">
            <v>6.15749</v>
          </cell>
          <cell r="P558">
            <v>6.721017</v>
          </cell>
          <cell r="Q558">
            <v>12.878507</v>
          </cell>
        </row>
        <row r="559">
          <cell r="A559" t="str">
            <v>13-176</v>
          </cell>
          <cell r="B559" t="str">
            <v>P. teunumanii</v>
          </cell>
          <cell r="C559" t="str">
            <v>TEH</v>
          </cell>
          <cell r="D559" t="str">
            <v>.</v>
          </cell>
          <cell r="E559" t="str">
            <v>13001</v>
          </cell>
          <cell r="F559" t="str">
            <v>.</v>
          </cell>
          <cell r="G559" t="str">
            <v>S.Africa</v>
          </cell>
          <cell r="H559" t="str">
            <v>Sappi</v>
          </cell>
          <cell r="I559" t="str">
            <v>130730A3</v>
          </cell>
          <cell r="J559">
            <v>9</v>
          </cell>
          <cell r="K559">
            <v>17</v>
          </cell>
          <cell r="L559" t="str">
            <v>Napite</v>
          </cell>
          <cell r="M559">
            <v>455</v>
          </cell>
          <cell r="N559">
            <v>6</v>
          </cell>
          <cell r="O559">
            <v>4.395469</v>
          </cell>
          <cell r="P559">
            <v>8.864002</v>
          </cell>
          <cell r="Q559">
            <v>13.259471</v>
          </cell>
        </row>
        <row r="560">
          <cell r="A560" t="str">
            <v>13-177</v>
          </cell>
          <cell r="B560" t="str">
            <v>P. teunumanii</v>
          </cell>
          <cell r="C560" t="str">
            <v>TEH</v>
          </cell>
          <cell r="D560" t="str">
            <v>.</v>
          </cell>
          <cell r="E560" t="str">
            <v>13001</v>
          </cell>
          <cell r="F560" t="str">
            <v>.</v>
          </cell>
          <cell r="G560" t="str">
            <v>S.Africa</v>
          </cell>
          <cell r="H560" t="str">
            <v>Sappi</v>
          </cell>
          <cell r="I560" t="str">
            <v>130730A3</v>
          </cell>
          <cell r="J560">
            <v>5</v>
          </cell>
          <cell r="K560">
            <v>4</v>
          </cell>
          <cell r="L560" t="str">
            <v>Pachoc</v>
          </cell>
          <cell r="M560">
            <v>299</v>
          </cell>
          <cell r="N560">
            <v>1</v>
          </cell>
          <cell r="O560">
            <v>11.805168</v>
          </cell>
          <cell r="P560">
            <v>6.182666</v>
          </cell>
          <cell r="Q560">
            <v>17.987834</v>
          </cell>
        </row>
        <row r="561">
          <cell r="A561" t="str">
            <v>13-179</v>
          </cell>
          <cell r="B561" t="str">
            <v>P. teunumanii</v>
          </cell>
          <cell r="C561" t="str">
            <v>TEH</v>
          </cell>
          <cell r="D561" t="str">
            <v>.</v>
          </cell>
          <cell r="E561" t="str">
            <v>13001</v>
          </cell>
          <cell r="F561" t="str">
            <v>.</v>
          </cell>
          <cell r="G561" t="str">
            <v>S.Africa</v>
          </cell>
          <cell r="H561" t="str">
            <v>Sappi</v>
          </cell>
          <cell r="I561" t="str">
            <v>130730A3</v>
          </cell>
          <cell r="J561">
            <v>1</v>
          </cell>
          <cell r="K561">
            <v>17</v>
          </cell>
          <cell r="L561" t="str">
            <v>Napite</v>
          </cell>
          <cell r="M561">
            <v>433</v>
          </cell>
          <cell r="N561">
            <v>5</v>
          </cell>
          <cell r="O561">
            <v>7.865594</v>
          </cell>
          <cell r="P561">
            <v>5.72482</v>
          </cell>
          <cell r="Q561">
            <v>13.590414</v>
          </cell>
        </row>
        <row r="562">
          <cell r="A562" t="str">
            <v>13-180</v>
          </cell>
          <cell r="B562" t="str">
            <v>P. teunumanii</v>
          </cell>
          <cell r="C562" t="str">
            <v>TEH</v>
          </cell>
          <cell r="D562" t="str">
            <v>.</v>
          </cell>
          <cell r="E562" t="str">
            <v>13001</v>
          </cell>
          <cell r="F562" t="str">
            <v>.</v>
          </cell>
          <cell r="G562" t="str">
            <v>S.Africa</v>
          </cell>
          <cell r="H562" t="str">
            <v>Sappi</v>
          </cell>
          <cell r="I562" t="str">
            <v>130730A3</v>
          </cell>
          <cell r="J562">
            <v>2</v>
          </cell>
          <cell r="K562">
            <v>17</v>
          </cell>
          <cell r="L562" t="str">
            <v>Napite</v>
          </cell>
          <cell r="M562">
            <v>443</v>
          </cell>
          <cell r="N562">
            <v>5</v>
          </cell>
          <cell r="O562">
            <v>3.51534</v>
          </cell>
          <cell r="P562">
            <v>4.336477</v>
          </cell>
          <cell r="Q562">
            <v>7.851817</v>
          </cell>
        </row>
        <row r="563">
          <cell r="A563" t="str">
            <v>13-181</v>
          </cell>
          <cell r="B563" t="str">
            <v>P. teunumanii</v>
          </cell>
          <cell r="C563" t="str">
            <v>TEH</v>
          </cell>
          <cell r="D563" t="str">
            <v>.</v>
          </cell>
          <cell r="E563" t="str">
            <v>13001</v>
          </cell>
          <cell r="F563" t="str">
            <v>.</v>
          </cell>
          <cell r="G563" t="str">
            <v>S.Africa</v>
          </cell>
          <cell r="H563" t="str">
            <v>Sappi</v>
          </cell>
          <cell r="I563" t="str">
            <v>130730A3</v>
          </cell>
          <cell r="J563">
            <v>2</v>
          </cell>
          <cell r="K563">
            <v>17</v>
          </cell>
          <cell r="L563" t="str">
            <v>Napite</v>
          </cell>
          <cell r="M563">
            <v>447</v>
          </cell>
          <cell r="N563">
            <v>4</v>
          </cell>
          <cell r="O563">
            <v>4.635039</v>
          </cell>
          <cell r="P563">
            <v>8.092282</v>
          </cell>
          <cell r="Q563">
            <v>12.72732</v>
          </cell>
        </row>
        <row r="564">
          <cell r="A564" t="str">
            <v>13-182</v>
          </cell>
          <cell r="B564" t="str">
            <v>P. teunumanii</v>
          </cell>
          <cell r="C564" t="str">
            <v>TEH</v>
          </cell>
          <cell r="D564" t="str">
            <v>.</v>
          </cell>
          <cell r="E564" t="str">
            <v>13001</v>
          </cell>
          <cell r="F564" t="str">
            <v>.</v>
          </cell>
          <cell r="G564" t="str">
            <v>S.Africa</v>
          </cell>
          <cell r="H564" t="str">
            <v>Sappi</v>
          </cell>
          <cell r="I564" t="str">
            <v>130730A3</v>
          </cell>
          <cell r="J564">
            <v>7</v>
          </cell>
          <cell r="K564">
            <v>17</v>
          </cell>
          <cell r="L564" t="str">
            <v>Napite</v>
          </cell>
          <cell r="M564">
            <v>451</v>
          </cell>
          <cell r="N564">
            <v>4</v>
          </cell>
          <cell r="O564">
            <v>1.766468</v>
          </cell>
          <cell r="P564">
            <v>6.123296</v>
          </cell>
          <cell r="Q564">
            <v>7.889765</v>
          </cell>
        </row>
        <row r="565">
          <cell r="A565" t="str">
            <v>13-183</v>
          </cell>
          <cell r="B565" t="str">
            <v>P. teunumanii</v>
          </cell>
          <cell r="C565" t="str">
            <v>TEH</v>
          </cell>
          <cell r="D565" t="str">
            <v>.</v>
          </cell>
          <cell r="E565" t="str">
            <v>13001</v>
          </cell>
          <cell r="F565" t="str">
            <v>.</v>
          </cell>
          <cell r="G565" t="str">
            <v>S.Africa</v>
          </cell>
          <cell r="H565" t="str">
            <v>Sappi</v>
          </cell>
          <cell r="I565" t="str">
            <v>130730A3</v>
          </cell>
          <cell r="J565">
            <v>1</v>
          </cell>
          <cell r="K565">
            <v>17</v>
          </cell>
          <cell r="L565" t="str">
            <v>Napite</v>
          </cell>
          <cell r="M565">
            <v>454</v>
          </cell>
          <cell r="N565">
            <v>2</v>
          </cell>
          <cell r="O565">
            <v>-11.554973</v>
          </cell>
          <cell r="P565" t="str">
            <v>.</v>
          </cell>
          <cell r="Q565" t="str">
            <v>.</v>
          </cell>
        </row>
        <row r="566">
          <cell r="A566" t="str">
            <v>13-184</v>
          </cell>
          <cell r="B566" t="str">
            <v>P. teunumanii</v>
          </cell>
          <cell r="C566" t="str">
            <v>TEH</v>
          </cell>
          <cell r="D566" t="str">
            <v>.</v>
          </cell>
          <cell r="E566" t="str">
            <v>13001</v>
          </cell>
          <cell r="F566" t="str">
            <v>.</v>
          </cell>
          <cell r="G566" t="str">
            <v>S.Africa</v>
          </cell>
          <cell r="H566" t="str">
            <v>Sappi</v>
          </cell>
          <cell r="I566" t="str">
            <v>130730A3</v>
          </cell>
          <cell r="J566">
            <v>5</v>
          </cell>
          <cell r="K566">
            <v>17</v>
          </cell>
          <cell r="L566" t="str">
            <v>Napite</v>
          </cell>
          <cell r="M566">
            <v>459</v>
          </cell>
          <cell r="N566">
            <v>3</v>
          </cell>
          <cell r="O566">
            <v>8.892709</v>
          </cell>
          <cell r="P566">
            <v>6.725966</v>
          </cell>
          <cell r="Q566">
            <v>15.618675</v>
          </cell>
        </row>
        <row r="567">
          <cell r="A567" t="str">
            <v>13-185</v>
          </cell>
          <cell r="B567" t="str">
            <v>P. teunumanii</v>
          </cell>
          <cell r="C567" t="str">
            <v>TEH</v>
          </cell>
          <cell r="D567" t="str">
            <v>.</v>
          </cell>
          <cell r="E567" t="str">
            <v>13001</v>
          </cell>
          <cell r="F567" t="str">
            <v>.</v>
          </cell>
          <cell r="G567" t="str">
            <v>S.Africa</v>
          </cell>
          <cell r="H567" t="str">
            <v>Sappi</v>
          </cell>
          <cell r="I567" t="str">
            <v>130730A3</v>
          </cell>
          <cell r="J567">
            <v>9</v>
          </cell>
          <cell r="K567">
            <v>17</v>
          </cell>
          <cell r="L567" t="str">
            <v>Napite</v>
          </cell>
          <cell r="M567">
            <v>459</v>
          </cell>
          <cell r="N567">
            <v>2</v>
          </cell>
          <cell r="O567">
            <v>8.892709</v>
          </cell>
          <cell r="P567">
            <v>2.044334</v>
          </cell>
          <cell r="Q567">
            <v>10.937043</v>
          </cell>
        </row>
        <row r="568">
          <cell r="A568" t="str">
            <v>13-186</v>
          </cell>
          <cell r="B568" t="str">
            <v>P. teunumanii</v>
          </cell>
          <cell r="C568" t="str">
            <v>TEH</v>
          </cell>
          <cell r="D568" t="str">
            <v>.</v>
          </cell>
          <cell r="E568" t="str">
            <v>13001</v>
          </cell>
          <cell r="F568" t="str">
            <v>.</v>
          </cell>
          <cell r="G568" t="str">
            <v>S.Africa</v>
          </cell>
          <cell r="H568" t="str">
            <v>Sappi</v>
          </cell>
          <cell r="I568" t="str">
            <v>130733B3</v>
          </cell>
          <cell r="J568">
            <v>1</v>
          </cell>
          <cell r="K568">
            <v>10</v>
          </cell>
          <cell r="L568" t="str">
            <v>Chanal</v>
          </cell>
          <cell r="M568">
            <v>654</v>
          </cell>
          <cell r="N568">
            <v>2</v>
          </cell>
          <cell r="O568">
            <v>1.734517</v>
          </cell>
          <cell r="P568">
            <v>10.756193</v>
          </cell>
          <cell r="Q568">
            <v>12.49071</v>
          </cell>
        </row>
        <row r="569">
          <cell r="A569" t="str">
            <v>13-187</v>
          </cell>
          <cell r="B569" t="str">
            <v>P. teunumanii</v>
          </cell>
          <cell r="C569" t="str">
            <v>TEH</v>
          </cell>
          <cell r="D569" t="str">
            <v>.</v>
          </cell>
          <cell r="E569" t="str">
            <v>13001</v>
          </cell>
          <cell r="F569" t="str">
            <v>.</v>
          </cell>
          <cell r="G569" t="str">
            <v>S.Africa</v>
          </cell>
          <cell r="H569" t="str">
            <v>Sappi</v>
          </cell>
          <cell r="I569" t="str">
            <v>130733B3</v>
          </cell>
          <cell r="J569">
            <v>3</v>
          </cell>
          <cell r="K569">
            <v>10</v>
          </cell>
          <cell r="L569" t="str">
            <v>Chanal</v>
          </cell>
          <cell r="M569">
            <v>662</v>
          </cell>
          <cell r="N569">
            <v>4</v>
          </cell>
          <cell r="O569">
            <v>11.163111</v>
          </cell>
          <cell r="P569">
            <v>2.685249</v>
          </cell>
          <cell r="Q569">
            <v>13.84836</v>
          </cell>
        </row>
        <row r="570">
          <cell r="A570" t="str">
            <v>13-188</v>
          </cell>
          <cell r="B570" t="str">
            <v>P. teunumanii</v>
          </cell>
          <cell r="C570" t="str">
            <v>TEH</v>
          </cell>
          <cell r="D570" t="str">
            <v>.</v>
          </cell>
          <cell r="E570" t="str">
            <v>13001</v>
          </cell>
          <cell r="F570" t="str">
            <v>.</v>
          </cell>
          <cell r="G570" t="str">
            <v>S.Africa</v>
          </cell>
          <cell r="H570" t="str">
            <v>Sappi</v>
          </cell>
          <cell r="I570" t="str">
            <v>130733B3</v>
          </cell>
          <cell r="J570">
            <v>4</v>
          </cell>
          <cell r="K570">
            <v>18</v>
          </cell>
          <cell r="L570" t="str">
            <v>Rancho Nuevo</v>
          </cell>
          <cell r="M570">
            <v>680</v>
          </cell>
          <cell r="N570">
            <v>6</v>
          </cell>
          <cell r="O570">
            <v>16.860742</v>
          </cell>
          <cell r="P570">
            <v>4.097322</v>
          </cell>
          <cell r="Q570">
            <v>20.958065</v>
          </cell>
        </row>
        <row r="571">
          <cell r="A571" t="str">
            <v>13-189</v>
          </cell>
          <cell r="B571" t="str">
            <v>P. teunumanii</v>
          </cell>
          <cell r="C571" t="str">
            <v>TEH</v>
          </cell>
          <cell r="D571" t="str">
            <v>.</v>
          </cell>
          <cell r="E571" t="str">
            <v>13001</v>
          </cell>
          <cell r="F571" t="str">
            <v>.</v>
          </cell>
          <cell r="G571" t="str">
            <v>S.Africa</v>
          </cell>
          <cell r="H571" t="str">
            <v>Sappi</v>
          </cell>
          <cell r="I571" t="str">
            <v>130733B3</v>
          </cell>
          <cell r="J571">
            <v>2</v>
          </cell>
          <cell r="K571">
            <v>18</v>
          </cell>
          <cell r="L571" t="str">
            <v>Rancho Nuevo</v>
          </cell>
          <cell r="M571">
            <v>680</v>
          </cell>
          <cell r="N571">
            <v>5</v>
          </cell>
          <cell r="O571">
            <v>16.860742</v>
          </cell>
          <cell r="P571">
            <v>4.381829</v>
          </cell>
          <cell r="Q571">
            <v>21.242572</v>
          </cell>
        </row>
        <row r="572">
          <cell r="A572" t="str">
            <v>13-190</v>
          </cell>
          <cell r="B572" t="str">
            <v>P. teunumanii</v>
          </cell>
          <cell r="C572" t="str">
            <v>TEH</v>
          </cell>
          <cell r="D572" t="str">
            <v>.</v>
          </cell>
          <cell r="E572" t="str">
            <v>13001</v>
          </cell>
          <cell r="F572" t="str">
            <v>.</v>
          </cell>
          <cell r="G572" t="str">
            <v>S.Africa</v>
          </cell>
          <cell r="H572" t="str">
            <v>Sappi</v>
          </cell>
          <cell r="I572" t="str">
            <v>130732C1</v>
          </cell>
          <cell r="J572">
            <v>6</v>
          </cell>
          <cell r="K572">
            <v>18</v>
          </cell>
          <cell r="L572" t="str">
            <v>Rancho Nuevo</v>
          </cell>
          <cell r="M572">
            <v>683</v>
          </cell>
          <cell r="N572">
            <v>5</v>
          </cell>
          <cell r="O572">
            <v>9.036045</v>
          </cell>
          <cell r="P572">
            <v>7.565298</v>
          </cell>
          <cell r="Q572">
            <v>16.601343</v>
          </cell>
        </row>
        <row r="573">
          <cell r="A573" t="str">
            <v>13-191</v>
          </cell>
          <cell r="B573" t="str">
            <v>P. teunumanii</v>
          </cell>
          <cell r="C573" t="str">
            <v>TEH</v>
          </cell>
          <cell r="D573" t="str">
            <v>.</v>
          </cell>
          <cell r="E573" t="str">
            <v>13001</v>
          </cell>
          <cell r="F573" t="str">
            <v>.</v>
          </cell>
          <cell r="G573" t="str">
            <v>S.Africa</v>
          </cell>
          <cell r="H573" t="str">
            <v>Sappi</v>
          </cell>
          <cell r="I573" t="str">
            <v>130732C1</v>
          </cell>
          <cell r="J573">
            <v>7</v>
          </cell>
          <cell r="K573">
            <v>12</v>
          </cell>
          <cell r="L573" t="str">
            <v>El Carrizal</v>
          </cell>
          <cell r="M573">
            <v>709</v>
          </cell>
          <cell r="N573">
            <v>4</v>
          </cell>
          <cell r="O573">
            <v>13.107523</v>
          </cell>
          <cell r="P573">
            <v>7.566003</v>
          </cell>
          <cell r="Q573">
            <v>20.673526</v>
          </cell>
        </row>
        <row r="574">
          <cell r="A574" t="str">
            <v>13-192</v>
          </cell>
          <cell r="B574" t="str">
            <v>P. teunumanii</v>
          </cell>
          <cell r="C574" t="str">
            <v>TEH</v>
          </cell>
          <cell r="D574" t="str">
            <v>.</v>
          </cell>
          <cell r="E574" t="str">
            <v>13001</v>
          </cell>
          <cell r="F574" t="str">
            <v>.</v>
          </cell>
          <cell r="G574" t="str">
            <v>S.Africa</v>
          </cell>
          <cell r="H574" t="str">
            <v>Sappi</v>
          </cell>
          <cell r="I574" t="str">
            <v>130732C1</v>
          </cell>
          <cell r="J574">
            <v>1</v>
          </cell>
          <cell r="K574">
            <v>14</v>
          </cell>
          <cell r="L574" t="str">
            <v>Juquila</v>
          </cell>
          <cell r="M574">
            <v>726</v>
          </cell>
          <cell r="N574">
            <v>6</v>
          </cell>
          <cell r="O574">
            <v>10.334969</v>
          </cell>
          <cell r="P574">
            <v>4.447439</v>
          </cell>
          <cell r="Q574">
            <v>14.782408</v>
          </cell>
        </row>
        <row r="575">
          <cell r="A575" t="str">
            <v>13-193</v>
          </cell>
          <cell r="B575" t="str">
            <v>P. teunumanii</v>
          </cell>
          <cell r="C575" t="str">
            <v>TEH</v>
          </cell>
          <cell r="D575" t="str">
            <v>.</v>
          </cell>
          <cell r="E575" t="str">
            <v>13001</v>
          </cell>
          <cell r="F575" t="str">
            <v>.</v>
          </cell>
          <cell r="G575" t="str">
            <v>S.Africa</v>
          </cell>
          <cell r="H575" t="str">
            <v>Sappi</v>
          </cell>
          <cell r="I575" t="str">
            <v>130732C1</v>
          </cell>
          <cell r="J575">
            <v>8</v>
          </cell>
          <cell r="K575">
            <v>14</v>
          </cell>
          <cell r="L575" t="str">
            <v>Juquila</v>
          </cell>
          <cell r="M575">
            <v>731</v>
          </cell>
          <cell r="N575">
            <v>5</v>
          </cell>
          <cell r="O575">
            <v>12.810736</v>
          </cell>
          <cell r="P575">
            <v>4.205622</v>
          </cell>
          <cell r="Q575">
            <v>17.016358</v>
          </cell>
        </row>
        <row r="576">
          <cell r="A576" t="str">
            <v>13-194</v>
          </cell>
          <cell r="B576" t="str">
            <v>P. teunumanii</v>
          </cell>
          <cell r="C576" t="str">
            <v>TEH</v>
          </cell>
          <cell r="D576" t="str">
            <v>.</v>
          </cell>
          <cell r="E576" t="str">
            <v>13001</v>
          </cell>
          <cell r="F576" t="str">
            <v>.</v>
          </cell>
          <cell r="G576" t="str">
            <v>S.Africa</v>
          </cell>
          <cell r="H576" t="str">
            <v>Sappi</v>
          </cell>
          <cell r="I576" t="str">
            <v>130733B3</v>
          </cell>
          <cell r="J576">
            <v>9</v>
          </cell>
          <cell r="K576">
            <v>19</v>
          </cell>
          <cell r="L576" t="str">
            <v>Chiul</v>
          </cell>
          <cell r="M576">
            <v>747</v>
          </cell>
          <cell r="N576">
            <v>1</v>
          </cell>
          <cell r="O576">
            <v>8.367172</v>
          </cell>
          <cell r="P576">
            <v>2.369582</v>
          </cell>
          <cell r="Q576">
            <v>10.736754</v>
          </cell>
        </row>
        <row r="577">
          <cell r="A577" t="str">
            <v>13-195</v>
          </cell>
          <cell r="B577" t="str">
            <v>P. teunumanii</v>
          </cell>
          <cell r="C577" t="str">
            <v>TEH</v>
          </cell>
          <cell r="D577" t="str">
            <v>.</v>
          </cell>
          <cell r="E577" t="str">
            <v>13001</v>
          </cell>
          <cell r="F577" t="str">
            <v>.</v>
          </cell>
          <cell r="G577" t="str">
            <v>S.Africa</v>
          </cell>
          <cell r="H577" t="str">
            <v>Sappi</v>
          </cell>
          <cell r="I577" t="str">
            <v>130733B3</v>
          </cell>
          <cell r="J577">
            <v>1</v>
          </cell>
          <cell r="K577">
            <v>19</v>
          </cell>
          <cell r="L577" t="str">
            <v>Chiul</v>
          </cell>
          <cell r="M577">
            <v>764</v>
          </cell>
          <cell r="N577">
            <v>2</v>
          </cell>
          <cell r="O577">
            <v>8.300372</v>
          </cell>
          <cell r="P577">
            <v>2.205249</v>
          </cell>
          <cell r="Q577">
            <v>10.505621</v>
          </cell>
        </row>
        <row r="578">
          <cell r="A578" t="str">
            <v>13-196</v>
          </cell>
          <cell r="B578" t="str">
            <v>P. teunumanii</v>
          </cell>
          <cell r="C578" t="str">
            <v>TEH</v>
          </cell>
          <cell r="D578" t="str">
            <v>.</v>
          </cell>
          <cell r="E578" t="str">
            <v>13001</v>
          </cell>
          <cell r="F578" t="str">
            <v>.</v>
          </cell>
          <cell r="G578" t="str">
            <v>S.Africa</v>
          </cell>
          <cell r="H578" t="str">
            <v>Sappi</v>
          </cell>
          <cell r="I578" t="str">
            <v>130730A3</v>
          </cell>
          <cell r="J578">
            <v>8</v>
          </cell>
          <cell r="K578">
            <v>4</v>
          </cell>
          <cell r="L578" t="str">
            <v>Pachoc</v>
          </cell>
          <cell r="M578">
            <v>303</v>
          </cell>
          <cell r="N578">
            <v>2</v>
          </cell>
          <cell r="O578">
            <v>17.129183</v>
          </cell>
          <cell r="P578">
            <v>5.004601</v>
          </cell>
          <cell r="Q578">
            <v>22.133783</v>
          </cell>
        </row>
        <row r="579">
          <cell r="A579" t="str">
            <v>13-197</v>
          </cell>
          <cell r="B579" t="str">
            <v>P. teunumanii</v>
          </cell>
          <cell r="C579" t="str">
            <v>TEH</v>
          </cell>
          <cell r="D579" t="str">
            <v>.</v>
          </cell>
          <cell r="E579" t="str">
            <v>13001</v>
          </cell>
          <cell r="F579" t="str">
            <v>.</v>
          </cell>
          <cell r="G579" t="str">
            <v>S.Africa</v>
          </cell>
          <cell r="H579" t="str">
            <v>Sappi</v>
          </cell>
          <cell r="I579" t="str">
            <v>130733B3</v>
          </cell>
          <cell r="J579">
            <v>3</v>
          </cell>
          <cell r="K579">
            <v>19</v>
          </cell>
          <cell r="L579" t="str">
            <v>Chiul</v>
          </cell>
          <cell r="M579">
            <v>763</v>
          </cell>
          <cell r="N579">
            <v>2</v>
          </cell>
          <cell r="O579">
            <v>8.863393</v>
          </cell>
          <cell r="P579">
            <v>3.555875</v>
          </cell>
          <cell r="Q579">
            <v>12.419268</v>
          </cell>
        </row>
        <row r="580">
          <cell r="A580" t="str">
            <v>13-198</v>
          </cell>
          <cell r="B580" t="str">
            <v>P. teunumanii</v>
          </cell>
          <cell r="C580" t="str">
            <v>TEH</v>
          </cell>
          <cell r="D580" t="str">
            <v>.</v>
          </cell>
          <cell r="E580" t="str">
            <v>13001</v>
          </cell>
          <cell r="F580" t="str">
            <v>.</v>
          </cell>
          <cell r="G580" t="str">
            <v>S.Africa</v>
          </cell>
          <cell r="H580" t="str">
            <v>Sappi</v>
          </cell>
          <cell r="I580" t="str">
            <v>130732C1</v>
          </cell>
          <cell r="J580">
            <v>3</v>
          </cell>
          <cell r="K580">
            <v>12</v>
          </cell>
          <cell r="L580" t="str">
            <v>El Carrizal</v>
          </cell>
          <cell r="M580">
            <v>717</v>
          </cell>
          <cell r="N580">
            <v>5</v>
          </cell>
          <cell r="O580">
            <v>9.662692</v>
          </cell>
          <cell r="P580">
            <v>4.71152</v>
          </cell>
          <cell r="Q580">
            <v>14.374212</v>
          </cell>
        </row>
        <row r="581">
          <cell r="A581" t="str">
            <v>13-199</v>
          </cell>
          <cell r="B581" t="str">
            <v>P. teunumanii</v>
          </cell>
          <cell r="C581" t="str">
            <v>TEH</v>
          </cell>
          <cell r="D581" t="str">
            <v>.</v>
          </cell>
          <cell r="E581" t="str">
            <v>13001</v>
          </cell>
          <cell r="F581" t="str">
            <v>.</v>
          </cell>
          <cell r="G581" t="str">
            <v>S.Africa</v>
          </cell>
          <cell r="H581" t="str">
            <v>Sappi</v>
          </cell>
          <cell r="I581" t="str">
            <v>130730A3</v>
          </cell>
          <cell r="J581">
            <v>3</v>
          </cell>
          <cell r="K581">
            <v>4</v>
          </cell>
          <cell r="L581" t="str">
            <v>Pachoc</v>
          </cell>
          <cell r="M581">
            <v>306</v>
          </cell>
          <cell r="N581">
            <v>2</v>
          </cell>
          <cell r="O581">
            <v>-0.080187</v>
          </cell>
          <cell r="P581">
            <v>14.769305</v>
          </cell>
          <cell r="Q581">
            <v>14.689119</v>
          </cell>
        </row>
        <row r="582">
          <cell r="A582" t="str">
            <v>13-200</v>
          </cell>
          <cell r="B582" t="str">
            <v>P. teunumanii</v>
          </cell>
          <cell r="C582" t="str">
            <v>TEH</v>
          </cell>
          <cell r="D582" t="str">
            <v>.</v>
          </cell>
          <cell r="E582" t="str">
            <v>13001</v>
          </cell>
          <cell r="F582" t="str">
            <v>.</v>
          </cell>
          <cell r="G582" t="str">
            <v>S.Africa</v>
          </cell>
          <cell r="H582" t="str">
            <v>Sappi</v>
          </cell>
          <cell r="I582" t="str">
            <v>130733B3</v>
          </cell>
          <cell r="J582">
            <v>5</v>
          </cell>
          <cell r="K582">
            <v>19</v>
          </cell>
          <cell r="L582" t="str">
            <v>Chiul</v>
          </cell>
          <cell r="M582">
            <v>743</v>
          </cell>
          <cell r="N582">
            <v>4</v>
          </cell>
          <cell r="O582">
            <v>17.042001</v>
          </cell>
          <cell r="P582">
            <v>2.925997</v>
          </cell>
          <cell r="Q582">
            <v>19.967998</v>
          </cell>
        </row>
        <row r="583">
          <cell r="A583" t="str">
            <v>13-200</v>
          </cell>
          <cell r="B583" t="str">
            <v>P. teunumanii</v>
          </cell>
          <cell r="C583" t="str">
            <v>TEH</v>
          </cell>
          <cell r="D583" t="str">
            <v>.</v>
          </cell>
          <cell r="E583" t="str">
            <v>13001</v>
          </cell>
          <cell r="F583" t="str">
            <v>.</v>
          </cell>
          <cell r="G583" t="str">
            <v>Brazil</v>
          </cell>
          <cell r="H583" t="str">
            <v>Aracruz</v>
          </cell>
          <cell r="I583" t="str">
            <v>130111E</v>
          </cell>
          <cell r="J583">
            <v>1</v>
          </cell>
          <cell r="K583">
            <v>5</v>
          </cell>
          <cell r="L583" t="str">
            <v>San Jerónimo</v>
          </cell>
          <cell r="M583">
            <v>15</v>
          </cell>
          <cell r="N583">
            <v>5</v>
          </cell>
          <cell r="O583">
            <v>18.774924</v>
          </cell>
          <cell r="P583">
            <v>12.60194</v>
          </cell>
          <cell r="Q583">
            <v>31.376864</v>
          </cell>
        </row>
        <row r="584">
          <cell r="A584" t="str">
            <v>13-201</v>
          </cell>
          <cell r="B584" t="str">
            <v>P. teunumanii</v>
          </cell>
          <cell r="C584" t="str">
            <v>TEH</v>
          </cell>
          <cell r="D584" t="str">
            <v>.</v>
          </cell>
          <cell r="E584" t="str">
            <v>13001</v>
          </cell>
          <cell r="F584" t="str">
            <v>.</v>
          </cell>
          <cell r="G584" t="str">
            <v>Brazil</v>
          </cell>
          <cell r="H584" t="str">
            <v>Aracruz</v>
          </cell>
          <cell r="I584" t="str">
            <v>130111E</v>
          </cell>
          <cell r="J584">
            <v>4</v>
          </cell>
          <cell r="K584">
            <v>5</v>
          </cell>
          <cell r="L584" t="str">
            <v>San Jerónimo</v>
          </cell>
          <cell r="M584">
            <v>15</v>
          </cell>
          <cell r="N584">
            <v>6</v>
          </cell>
          <cell r="O584">
            <v>18.774924</v>
          </cell>
          <cell r="P584">
            <v>8.966289</v>
          </cell>
          <cell r="Q584">
            <v>27.741213</v>
          </cell>
        </row>
        <row r="585">
          <cell r="A585" t="str">
            <v>13-202</v>
          </cell>
          <cell r="B585" t="str">
            <v>P. teunumanii</v>
          </cell>
          <cell r="C585" t="str">
            <v>TEH</v>
          </cell>
          <cell r="D585" t="str">
            <v>.</v>
          </cell>
          <cell r="E585" t="str">
            <v>13001</v>
          </cell>
          <cell r="F585" t="str">
            <v>.</v>
          </cell>
          <cell r="G585" t="str">
            <v>Brazil</v>
          </cell>
          <cell r="H585" t="str">
            <v>Aracruz</v>
          </cell>
          <cell r="I585" t="str">
            <v>130111E</v>
          </cell>
          <cell r="J585">
            <v>3</v>
          </cell>
          <cell r="K585">
            <v>5</v>
          </cell>
          <cell r="L585" t="str">
            <v>San Jerónimo</v>
          </cell>
          <cell r="M585">
            <v>15</v>
          </cell>
          <cell r="N585">
            <v>1</v>
          </cell>
          <cell r="O585">
            <v>18.774924</v>
          </cell>
          <cell r="P585">
            <v>6.326575</v>
          </cell>
          <cell r="Q585">
            <v>25.101499</v>
          </cell>
        </row>
        <row r="586">
          <cell r="A586" t="str">
            <v>13-203</v>
          </cell>
          <cell r="B586" t="str">
            <v>P. teunumanii</v>
          </cell>
          <cell r="C586" t="str">
            <v>TEH</v>
          </cell>
          <cell r="D586" t="str">
            <v>.</v>
          </cell>
          <cell r="E586" t="str">
            <v>13001</v>
          </cell>
          <cell r="F586" t="str">
            <v>.</v>
          </cell>
          <cell r="G586" t="str">
            <v>Brazil</v>
          </cell>
          <cell r="H586" t="str">
            <v>Aracruz</v>
          </cell>
          <cell r="I586" t="str">
            <v>130111E</v>
          </cell>
          <cell r="J586">
            <v>6</v>
          </cell>
          <cell r="K586">
            <v>5</v>
          </cell>
          <cell r="L586" t="str">
            <v>San Jerónimo</v>
          </cell>
          <cell r="M586">
            <v>31</v>
          </cell>
          <cell r="N586">
            <v>6</v>
          </cell>
          <cell r="O586">
            <v>25.198506</v>
          </cell>
          <cell r="P586">
            <v>16.208196</v>
          </cell>
          <cell r="Q586">
            <v>41.406702</v>
          </cell>
        </row>
        <row r="587">
          <cell r="A587" t="str">
            <v>13-204</v>
          </cell>
          <cell r="B587" t="str">
            <v>P. teunumanii</v>
          </cell>
          <cell r="C587" t="str">
            <v>TEH</v>
          </cell>
          <cell r="D587" t="str">
            <v>.</v>
          </cell>
          <cell r="E587" t="str">
            <v>13001</v>
          </cell>
          <cell r="F587" t="str">
            <v>.</v>
          </cell>
          <cell r="G587" t="str">
            <v>Brazil</v>
          </cell>
          <cell r="H587" t="str">
            <v>Aracruz</v>
          </cell>
          <cell r="I587" t="str">
            <v>130102C</v>
          </cell>
          <cell r="J587">
            <v>3</v>
          </cell>
          <cell r="K587">
            <v>16</v>
          </cell>
          <cell r="L587" t="str">
            <v>Montebello</v>
          </cell>
          <cell r="M587">
            <v>375</v>
          </cell>
          <cell r="N587">
            <v>5</v>
          </cell>
          <cell r="O587">
            <v>37.746975</v>
          </cell>
          <cell r="P587">
            <v>6.668998</v>
          </cell>
          <cell r="Q587">
            <v>44.415972</v>
          </cell>
        </row>
        <row r="588">
          <cell r="A588" t="str">
            <v>13-205</v>
          </cell>
          <cell r="B588" t="str">
            <v>P. teunumanii</v>
          </cell>
          <cell r="C588" t="str">
            <v>TEH</v>
          </cell>
          <cell r="D588" t="str">
            <v>.</v>
          </cell>
          <cell r="E588" t="str">
            <v>13001</v>
          </cell>
          <cell r="F588" t="str">
            <v>.</v>
          </cell>
          <cell r="G588" t="str">
            <v>Brazil</v>
          </cell>
          <cell r="H588" t="str">
            <v>Aracruz</v>
          </cell>
          <cell r="I588" t="str">
            <v>130102C</v>
          </cell>
          <cell r="J588">
            <v>3</v>
          </cell>
          <cell r="K588">
            <v>16</v>
          </cell>
          <cell r="L588" t="str">
            <v>Montebello</v>
          </cell>
          <cell r="M588">
            <v>375</v>
          </cell>
          <cell r="N588">
            <v>2</v>
          </cell>
          <cell r="O588">
            <v>37.746975</v>
          </cell>
          <cell r="P588">
            <v>5.659261</v>
          </cell>
          <cell r="Q588">
            <v>43.406235</v>
          </cell>
        </row>
        <row r="589">
          <cell r="A589" t="str">
            <v>13-206</v>
          </cell>
          <cell r="B589" t="str">
            <v>P. teunumanii</v>
          </cell>
          <cell r="C589" t="str">
            <v>TEH</v>
          </cell>
          <cell r="D589" t="str">
            <v>.</v>
          </cell>
          <cell r="E589" t="str">
            <v>13001</v>
          </cell>
          <cell r="F589" t="str">
            <v>.</v>
          </cell>
          <cell r="G589" t="str">
            <v>Brazil</v>
          </cell>
          <cell r="H589" t="str">
            <v>Aracruz</v>
          </cell>
          <cell r="I589" t="str">
            <v>130102C</v>
          </cell>
          <cell r="J589">
            <v>5</v>
          </cell>
          <cell r="K589">
            <v>16</v>
          </cell>
          <cell r="L589" t="str">
            <v>Montebello</v>
          </cell>
          <cell r="M589">
            <v>392</v>
          </cell>
          <cell r="N589">
            <v>3</v>
          </cell>
          <cell r="O589">
            <v>32.323275</v>
          </cell>
          <cell r="P589">
            <v>6.895964</v>
          </cell>
          <cell r="Q589">
            <v>39.219239</v>
          </cell>
        </row>
        <row r="590">
          <cell r="A590" t="str">
            <v>13-207</v>
          </cell>
          <cell r="B590" t="str">
            <v>P. teunumanii</v>
          </cell>
          <cell r="C590" t="str">
            <v>TEH</v>
          </cell>
          <cell r="D590" t="str">
            <v>.</v>
          </cell>
          <cell r="E590" t="str">
            <v>13001</v>
          </cell>
          <cell r="F590" t="str">
            <v>.</v>
          </cell>
          <cell r="G590" t="str">
            <v>Brazil</v>
          </cell>
          <cell r="H590" t="str">
            <v>Aracruz</v>
          </cell>
          <cell r="I590" t="str">
            <v>130102C</v>
          </cell>
          <cell r="J590">
            <v>2</v>
          </cell>
          <cell r="K590">
            <v>16</v>
          </cell>
          <cell r="L590" t="str">
            <v>Montebello</v>
          </cell>
          <cell r="M590">
            <v>392</v>
          </cell>
          <cell r="N590">
            <v>5</v>
          </cell>
          <cell r="O590">
            <v>32.323275</v>
          </cell>
          <cell r="P590">
            <v>7.816883</v>
          </cell>
          <cell r="Q590">
            <v>40.140158</v>
          </cell>
        </row>
        <row r="591">
          <cell r="A591" t="str">
            <v>13-208</v>
          </cell>
          <cell r="B591" t="str">
            <v>P. teunumanii</v>
          </cell>
          <cell r="C591" t="str">
            <v>TEH</v>
          </cell>
          <cell r="D591" t="str">
            <v>.</v>
          </cell>
          <cell r="E591" t="str">
            <v>13001</v>
          </cell>
          <cell r="F591" t="str">
            <v>.</v>
          </cell>
          <cell r="G591" t="str">
            <v>Brazil</v>
          </cell>
          <cell r="H591" t="str">
            <v>Aracruz</v>
          </cell>
          <cell r="I591" t="str">
            <v>130111E</v>
          </cell>
          <cell r="J591">
            <v>7</v>
          </cell>
          <cell r="K591">
            <v>5</v>
          </cell>
          <cell r="L591" t="str">
            <v>San Jerónimo</v>
          </cell>
          <cell r="M591">
            <v>84</v>
          </cell>
          <cell r="N591">
            <v>5</v>
          </cell>
          <cell r="O591">
            <v>17.678226</v>
          </cell>
          <cell r="P591">
            <v>7.708417</v>
          </cell>
          <cell r="Q591">
            <v>25.386642</v>
          </cell>
        </row>
        <row r="592">
          <cell r="A592" t="str">
            <v>13-209</v>
          </cell>
          <cell r="B592" t="str">
            <v>P. teunumanii</v>
          </cell>
          <cell r="C592" t="str">
            <v>TEH</v>
          </cell>
          <cell r="D592" t="str">
            <v>.</v>
          </cell>
          <cell r="E592" t="str">
            <v>13001</v>
          </cell>
          <cell r="F592" t="str">
            <v>.</v>
          </cell>
          <cell r="G592" t="str">
            <v>Brazil</v>
          </cell>
          <cell r="H592" t="str">
            <v>Aracruz</v>
          </cell>
          <cell r="I592" t="str">
            <v>130102C</v>
          </cell>
          <cell r="J592">
            <v>6</v>
          </cell>
          <cell r="K592">
            <v>11</v>
          </cell>
          <cell r="L592" t="str">
            <v>Chempil</v>
          </cell>
          <cell r="M592">
            <v>356</v>
          </cell>
          <cell r="N592">
            <v>5</v>
          </cell>
          <cell r="O592">
            <v>22.454704</v>
          </cell>
          <cell r="P592">
            <v>4.673776</v>
          </cell>
          <cell r="Q592">
            <v>27.12848</v>
          </cell>
        </row>
        <row r="593">
          <cell r="A593" t="str">
            <v>13-210</v>
          </cell>
          <cell r="B593" t="str">
            <v>P. teunumanii</v>
          </cell>
          <cell r="C593" t="str">
            <v>TEH</v>
          </cell>
          <cell r="D593" t="str">
            <v>.</v>
          </cell>
          <cell r="E593" t="str">
            <v>13001</v>
          </cell>
          <cell r="F593" t="str">
            <v>.</v>
          </cell>
          <cell r="G593" t="str">
            <v>Brazil</v>
          </cell>
          <cell r="H593" t="str">
            <v>Aracruz</v>
          </cell>
          <cell r="I593" t="str">
            <v>040102A</v>
          </cell>
          <cell r="J593">
            <v>5</v>
          </cell>
          <cell r="K593">
            <v>1</v>
          </cell>
          <cell r="L593" t="str">
            <v>San Jerónimo</v>
          </cell>
          <cell r="M593">
            <v>100</v>
          </cell>
          <cell r="N593">
            <v>5</v>
          </cell>
          <cell r="O593">
            <v>11.632217</v>
          </cell>
          <cell r="P593">
            <v>8.472563</v>
          </cell>
          <cell r="Q593">
            <v>20.10478</v>
          </cell>
        </row>
        <row r="594">
          <cell r="A594" t="str">
            <v>13-211</v>
          </cell>
          <cell r="B594" t="str">
            <v>P. teunumanii</v>
          </cell>
          <cell r="C594" t="str">
            <v>TEH</v>
          </cell>
          <cell r="D594" t="str">
            <v>.</v>
          </cell>
          <cell r="E594" t="str">
            <v>13001</v>
          </cell>
          <cell r="F594" t="str">
            <v>.</v>
          </cell>
          <cell r="G594" t="str">
            <v>Brazil</v>
          </cell>
          <cell r="H594" t="str">
            <v>Aracruz</v>
          </cell>
          <cell r="I594" t="str">
            <v>040102A</v>
          </cell>
          <cell r="J594">
            <v>2</v>
          </cell>
          <cell r="K594">
            <v>1</v>
          </cell>
          <cell r="L594" t="str">
            <v>San Jerónimo</v>
          </cell>
          <cell r="M594">
            <v>103</v>
          </cell>
          <cell r="N594">
            <v>5</v>
          </cell>
          <cell r="O594">
            <v>11.560232</v>
          </cell>
          <cell r="P594">
            <v>8.94292</v>
          </cell>
          <cell r="Q594">
            <v>20.503152</v>
          </cell>
        </row>
        <row r="595">
          <cell r="A595" t="str">
            <v>13-212</v>
          </cell>
          <cell r="B595" t="str">
            <v>P. teunumanii</v>
          </cell>
          <cell r="C595" t="str">
            <v>TEH</v>
          </cell>
          <cell r="D595" t="str">
            <v>.</v>
          </cell>
          <cell r="E595" t="str">
            <v>13001</v>
          </cell>
          <cell r="F595" t="str">
            <v>.</v>
          </cell>
          <cell r="G595" t="str">
            <v>Brazil</v>
          </cell>
          <cell r="H595" t="str">
            <v>Aracruz</v>
          </cell>
          <cell r="I595" t="str">
            <v>040102A</v>
          </cell>
          <cell r="J595">
            <v>3</v>
          </cell>
          <cell r="K595">
            <v>2</v>
          </cell>
          <cell r="L595" t="str">
            <v>San Lorenzo</v>
          </cell>
          <cell r="M595">
            <v>1</v>
          </cell>
          <cell r="N595">
            <v>1</v>
          </cell>
          <cell r="O595">
            <v>11.277324</v>
          </cell>
          <cell r="P595">
            <v>13.076904</v>
          </cell>
          <cell r="Q595">
            <v>24.354228</v>
          </cell>
        </row>
        <row r="596">
          <cell r="A596" t="str">
            <v>13-213</v>
          </cell>
          <cell r="B596" t="str">
            <v>P. teunumanii</v>
          </cell>
          <cell r="C596" t="str">
            <v>TEH</v>
          </cell>
          <cell r="D596" t="str">
            <v>.</v>
          </cell>
          <cell r="E596" t="str">
            <v>13001</v>
          </cell>
          <cell r="F596" t="str">
            <v>.</v>
          </cell>
          <cell r="G596" t="str">
            <v>Brazil</v>
          </cell>
          <cell r="H596" t="str">
            <v>Aracruz</v>
          </cell>
          <cell r="I596" t="str">
            <v>130111E</v>
          </cell>
          <cell r="J596">
            <v>4</v>
          </cell>
          <cell r="K596">
            <v>6</v>
          </cell>
          <cell r="L596" t="str">
            <v>San Lorenzo</v>
          </cell>
          <cell r="M596">
            <v>1</v>
          </cell>
          <cell r="N596">
            <v>4</v>
          </cell>
          <cell r="O596">
            <v>11.277324</v>
          </cell>
          <cell r="P596">
            <v>15.599729</v>
          </cell>
          <cell r="Q596">
            <v>26.877053</v>
          </cell>
        </row>
        <row r="597">
          <cell r="A597" t="str">
            <v>13-214</v>
          </cell>
          <cell r="B597" t="str">
            <v>P. teunumanii</v>
          </cell>
          <cell r="C597" t="str">
            <v>TEH</v>
          </cell>
          <cell r="D597" t="str">
            <v>.</v>
          </cell>
          <cell r="E597" t="str">
            <v>13001</v>
          </cell>
          <cell r="F597" t="str">
            <v>.</v>
          </cell>
          <cell r="G597" t="str">
            <v>Brazil</v>
          </cell>
          <cell r="H597" t="str">
            <v>Aracruz</v>
          </cell>
          <cell r="I597" t="str">
            <v>130111E</v>
          </cell>
          <cell r="J597">
            <v>3</v>
          </cell>
          <cell r="K597">
            <v>5</v>
          </cell>
          <cell r="L597" t="str">
            <v>San Jerónimo</v>
          </cell>
          <cell r="M597">
            <v>10</v>
          </cell>
          <cell r="N597">
            <v>5</v>
          </cell>
          <cell r="O597">
            <v>12.913569</v>
          </cell>
          <cell r="P597">
            <v>3.42996</v>
          </cell>
          <cell r="Q597">
            <v>16.343529</v>
          </cell>
        </row>
        <row r="598">
          <cell r="A598" t="str">
            <v>13-215</v>
          </cell>
          <cell r="B598" t="str">
            <v>P. teunumanii</v>
          </cell>
          <cell r="C598" t="str">
            <v>TEH</v>
          </cell>
          <cell r="D598" t="str">
            <v>.</v>
          </cell>
          <cell r="E598" t="str">
            <v>13001</v>
          </cell>
          <cell r="F598" t="str">
            <v>.</v>
          </cell>
          <cell r="G598" t="str">
            <v>Brazil</v>
          </cell>
          <cell r="H598" t="str">
            <v>Aracruz</v>
          </cell>
          <cell r="I598" t="str">
            <v>130111E</v>
          </cell>
          <cell r="J598">
            <v>7</v>
          </cell>
          <cell r="K598">
            <v>8</v>
          </cell>
          <cell r="L598" t="str">
            <v>Celaque</v>
          </cell>
          <cell r="M598">
            <v>272</v>
          </cell>
          <cell r="N598">
            <v>6</v>
          </cell>
          <cell r="O598">
            <v>11.336629</v>
          </cell>
          <cell r="P598">
            <v>13.387965</v>
          </cell>
          <cell r="Q598">
            <v>24.724594</v>
          </cell>
        </row>
        <row r="599">
          <cell r="A599" t="str">
            <v>13-216</v>
          </cell>
          <cell r="B599" t="str">
            <v>P. teunumanii</v>
          </cell>
          <cell r="C599" t="str">
            <v>TEH</v>
          </cell>
          <cell r="D599" t="str">
            <v>.</v>
          </cell>
          <cell r="E599" t="str">
            <v>13001</v>
          </cell>
          <cell r="F599" t="str">
            <v>.</v>
          </cell>
          <cell r="G599" t="str">
            <v>Brazil</v>
          </cell>
          <cell r="H599" t="str">
            <v>Aracruz</v>
          </cell>
          <cell r="I599" t="str">
            <v>130111E</v>
          </cell>
          <cell r="J599">
            <v>4</v>
          </cell>
          <cell r="K599">
            <v>1</v>
          </cell>
          <cell r="L599" t="str">
            <v>San Jerónimo</v>
          </cell>
          <cell r="M599">
            <v>86</v>
          </cell>
          <cell r="N599">
            <v>5</v>
          </cell>
          <cell r="O599">
            <v>11.20445</v>
          </cell>
          <cell r="P599">
            <v>6.134652</v>
          </cell>
          <cell r="Q599">
            <v>17.339102</v>
          </cell>
        </row>
        <row r="600">
          <cell r="A600" t="str">
            <v>13-217</v>
          </cell>
          <cell r="B600" t="str">
            <v>P. teunumanii</v>
          </cell>
          <cell r="C600" t="str">
            <v>TEH</v>
          </cell>
          <cell r="D600" t="str">
            <v>.</v>
          </cell>
          <cell r="E600" t="str">
            <v>13001</v>
          </cell>
          <cell r="F600" t="str">
            <v>.</v>
          </cell>
          <cell r="G600" t="str">
            <v>Brazil</v>
          </cell>
          <cell r="H600" t="str">
            <v>Aracruz</v>
          </cell>
          <cell r="I600" t="str">
            <v>130111E</v>
          </cell>
          <cell r="J600">
            <v>1</v>
          </cell>
          <cell r="K600">
            <v>8</v>
          </cell>
          <cell r="L600" t="str">
            <v>Celaque</v>
          </cell>
          <cell r="M600">
            <v>263</v>
          </cell>
          <cell r="N600">
            <v>2</v>
          </cell>
          <cell r="O600">
            <v>7.230208</v>
          </cell>
          <cell r="P600">
            <v>4.872988</v>
          </cell>
          <cell r="Q600">
            <v>12.103196</v>
          </cell>
        </row>
        <row r="601">
          <cell r="A601" t="str">
            <v>13-218</v>
          </cell>
          <cell r="B601" t="str">
            <v>P. teunumanii</v>
          </cell>
          <cell r="C601" t="str">
            <v>TEH</v>
          </cell>
          <cell r="D601" t="str">
            <v>.</v>
          </cell>
          <cell r="E601" t="str">
            <v>13001</v>
          </cell>
          <cell r="F601" t="str">
            <v>.</v>
          </cell>
          <cell r="G601" t="str">
            <v>Brazil</v>
          </cell>
          <cell r="H601" t="str">
            <v>Aracruz</v>
          </cell>
          <cell r="I601" t="str">
            <v>130111E</v>
          </cell>
          <cell r="J601">
            <v>2</v>
          </cell>
          <cell r="K601">
            <v>7</v>
          </cell>
          <cell r="L601" t="str">
            <v>San Vicente</v>
          </cell>
          <cell r="M601">
            <v>195</v>
          </cell>
          <cell r="N601">
            <v>6</v>
          </cell>
          <cell r="O601">
            <v>5.335614</v>
          </cell>
          <cell r="P601">
            <v>7.469574</v>
          </cell>
          <cell r="Q601">
            <v>12.805189</v>
          </cell>
        </row>
        <row r="602">
          <cell r="A602" t="str">
            <v>13-219</v>
          </cell>
          <cell r="B602" t="str">
            <v>P. teunumanii</v>
          </cell>
          <cell r="C602" t="str">
            <v>TEH</v>
          </cell>
          <cell r="D602" t="str">
            <v>.</v>
          </cell>
          <cell r="E602" t="str">
            <v>13001</v>
          </cell>
          <cell r="F602" t="str">
            <v>.</v>
          </cell>
          <cell r="G602" t="str">
            <v>Brazil</v>
          </cell>
          <cell r="H602" t="str">
            <v>Aracruz</v>
          </cell>
          <cell r="I602" t="str">
            <v>130102C</v>
          </cell>
          <cell r="J602">
            <v>6</v>
          </cell>
          <cell r="K602">
            <v>11</v>
          </cell>
          <cell r="L602" t="str">
            <v>Chempil</v>
          </cell>
          <cell r="M602">
            <v>355</v>
          </cell>
          <cell r="N602">
            <v>2</v>
          </cell>
          <cell r="O602">
            <v>21.980962</v>
          </cell>
          <cell r="P602">
            <v>18.079086</v>
          </cell>
          <cell r="Q602">
            <v>40.060048</v>
          </cell>
        </row>
        <row r="603">
          <cell r="A603" t="str">
            <v>13-220</v>
          </cell>
          <cell r="B603" t="str">
            <v>P. teunumanii</v>
          </cell>
          <cell r="C603" t="str">
            <v>TEH</v>
          </cell>
          <cell r="D603" t="str">
            <v>.</v>
          </cell>
          <cell r="E603" t="str">
            <v>13001</v>
          </cell>
          <cell r="F603" t="str">
            <v>.</v>
          </cell>
          <cell r="G603" t="str">
            <v>Brazil</v>
          </cell>
          <cell r="H603" t="str">
            <v>Aracruz</v>
          </cell>
          <cell r="I603" t="str">
            <v>130111E</v>
          </cell>
          <cell r="J603">
            <v>2</v>
          </cell>
          <cell r="K603">
            <v>5</v>
          </cell>
          <cell r="L603" t="str">
            <v>San Jerónimo</v>
          </cell>
          <cell r="M603">
            <v>37</v>
          </cell>
          <cell r="N603">
            <v>3</v>
          </cell>
          <cell r="O603">
            <v>9.587641</v>
          </cell>
          <cell r="P603">
            <v>12.144754</v>
          </cell>
          <cell r="Q603">
            <v>21.732395</v>
          </cell>
        </row>
        <row r="604">
          <cell r="A604" t="str">
            <v>13-221</v>
          </cell>
          <cell r="B604" t="str">
            <v>P. teunumanii</v>
          </cell>
          <cell r="C604" t="str">
            <v>TEH</v>
          </cell>
          <cell r="D604" t="str">
            <v>.</v>
          </cell>
          <cell r="E604" t="str">
            <v>13001</v>
          </cell>
          <cell r="F604" t="str">
            <v>.</v>
          </cell>
          <cell r="G604" t="str">
            <v>Brazil</v>
          </cell>
          <cell r="H604" t="str">
            <v>Aracruz</v>
          </cell>
          <cell r="I604" t="str">
            <v>130102C</v>
          </cell>
          <cell r="J604">
            <v>1</v>
          </cell>
          <cell r="K604">
            <v>13</v>
          </cell>
          <cell r="L604" t="str">
            <v>Jitotol</v>
          </cell>
          <cell r="M604">
            <v>430</v>
          </cell>
          <cell r="N604">
            <v>4</v>
          </cell>
          <cell r="O604">
            <v>6.833705</v>
          </cell>
          <cell r="P604">
            <v>8.88112</v>
          </cell>
          <cell r="Q604">
            <v>15.714826</v>
          </cell>
        </row>
        <row r="605">
          <cell r="A605" t="str">
            <v>13-222</v>
          </cell>
          <cell r="B605" t="str">
            <v>P. teunumanii</v>
          </cell>
          <cell r="C605" t="str">
            <v>TEH</v>
          </cell>
          <cell r="D605" t="str">
            <v>.</v>
          </cell>
          <cell r="E605" t="str">
            <v>13001</v>
          </cell>
          <cell r="F605" t="str">
            <v>.</v>
          </cell>
          <cell r="G605" t="str">
            <v>Brazil</v>
          </cell>
          <cell r="H605" t="str">
            <v>Aracruz</v>
          </cell>
          <cell r="I605" t="str">
            <v>130111E</v>
          </cell>
          <cell r="J605">
            <v>6</v>
          </cell>
          <cell r="K605">
            <v>8</v>
          </cell>
          <cell r="L605" t="str">
            <v>Celaque</v>
          </cell>
          <cell r="M605">
            <v>283</v>
          </cell>
          <cell r="N605">
            <v>1</v>
          </cell>
          <cell r="O605">
            <v>5.279456</v>
          </cell>
          <cell r="P605">
            <v>11.701887</v>
          </cell>
          <cell r="Q605">
            <v>16.981344</v>
          </cell>
        </row>
        <row r="606">
          <cell r="A606" t="str">
            <v>13-223</v>
          </cell>
          <cell r="B606" t="str">
            <v>P. teunumanii</v>
          </cell>
          <cell r="C606" t="str">
            <v>TEH</v>
          </cell>
          <cell r="D606" t="str">
            <v>.</v>
          </cell>
          <cell r="E606" t="str">
            <v>13001</v>
          </cell>
          <cell r="F606" t="str">
            <v>.</v>
          </cell>
          <cell r="G606" t="str">
            <v>Brazil</v>
          </cell>
          <cell r="H606" t="str">
            <v>Aracruz</v>
          </cell>
          <cell r="I606" t="str">
            <v>130111E</v>
          </cell>
          <cell r="J606">
            <v>2</v>
          </cell>
          <cell r="K606">
            <v>5</v>
          </cell>
          <cell r="L606" t="str">
            <v>San Jerónimo</v>
          </cell>
          <cell r="M606">
            <v>18</v>
          </cell>
          <cell r="N606">
            <v>4</v>
          </cell>
          <cell r="O606">
            <v>6.192233</v>
          </cell>
          <cell r="P606">
            <v>14.005666</v>
          </cell>
          <cell r="Q606">
            <v>20.197899</v>
          </cell>
        </row>
        <row r="607">
          <cell r="A607" t="str">
            <v>13-224</v>
          </cell>
          <cell r="B607" t="str">
            <v>P. teunumanii</v>
          </cell>
          <cell r="C607" t="str">
            <v>TEH</v>
          </cell>
          <cell r="D607" t="str">
            <v>.</v>
          </cell>
          <cell r="E607" t="str">
            <v>13001</v>
          </cell>
          <cell r="F607" t="str">
            <v>.</v>
          </cell>
          <cell r="G607" t="str">
            <v>Brazil</v>
          </cell>
          <cell r="H607" t="str">
            <v>Aracruz</v>
          </cell>
          <cell r="I607" t="str">
            <v>130111E</v>
          </cell>
          <cell r="J607">
            <v>4</v>
          </cell>
          <cell r="K607">
            <v>5</v>
          </cell>
          <cell r="L607" t="str">
            <v>San Jerónimo</v>
          </cell>
          <cell r="M607">
            <v>35</v>
          </cell>
          <cell r="N607">
            <v>5</v>
          </cell>
          <cell r="O607">
            <v>5.591744</v>
          </cell>
          <cell r="P607" t="str">
            <v>.</v>
          </cell>
          <cell r="Q607" t="str">
            <v>.</v>
          </cell>
        </row>
        <row r="608">
          <cell r="A608" t="str">
            <v>13-225</v>
          </cell>
          <cell r="B608" t="str">
            <v>P. teunumanii</v>
          </cell>
          <cell r="C608" t="str">
            <v>TEH</v>
          </cell>
          <cell r="D608" t="str">
            <v>.</v>
          </cell>
          <cell r="E608" t="str">
            <v>13001</v>
          </cell>
          <cell r="F608" t="str">
            <v>.</v>
          </cell>
          <cell r="G608" t="str">
            <v>Brazil</v>
          </cell>
          <cell r="H608" t="str">
            <v>Aracruz</v>
          </cell>
          <cell r="I608" t="str">
            <v>130111E</v>
          </cell>
          <cell r="J608">
            <v>3</v>
          </cell>
          <cell r="K608">
            <v>2</v>
          </cell>
          <cell r="L608" t="str">
            <v>San Lorenzo</v>
          </cell>
          <cell r="M608">
            <v>3</v>
          </cell>
          <cell r="N608">
            <v>3</v>
          </cell>
          <cell r="O608">
            <v>5.181544</v>
          </cell>
          <cell r="P608">
            <v>11.526491</v>
          </cell>
          <cell r="Q608">
            <v>16.708035</v>
          </cell>
        </row>
        <row r="609">
          <cell r="A609" t="str">
            <v>13-226</v>
          </cell>
          <cell r="B609" t="str">
            <v>P. teunumanii</v>
          </cell>
          <cell r="C609" t="str">
            <v>TEH</v>
          </cell>
          <cell r="D609" t="str">
            <v>.</v>
          </cell>
          <cell r="E609" t="str">
            <v>13001</v>
          </cell>
          <cell r="F609" t="str">
            <v>.</v>
          </cell>
          <cell r="G609" t="str">
            <v>Brazil</v>
          </cell>
          <cell r="H609" t="str">
            <v>Aracruz</v>
          </cell>
          <cell r="I609" t="str">
            <v>130111E</v>
          </cell>
          <cell r="J609">
            <v>5</v>
          </cell>
          <cell r="K609">
            <v>8</v>
          </cell>
          <cell r="L609" t="str">
            <v>Celaque</v>
          </cell>
          <cell r="M609">
            <v>269</v>
          </cell>
          <cell r="N609">
            <v>1</v>
          </cell>
          <cell r="O609">
            <v>-7.391176</v>
          </cell>
          <cell r="P609">
            <v>11.920269</v>
          </cell>
          <cell r="Q609">
            <v>4.529093</v>
          </cell>
        </row>
        <row r="610">
          <cell r="A610" t="str">
            <v>13-227</v>
          </cell>
          <cell r="B610" t="str">
            <v>P. teunumanii</v>
          </cell>
          <cell r="C610" t="str">
            <v>TEH</v>
          </cell>
          <cell r="D610" t="str">
            <v>.</v>
          </cell>
          <cell r="E610" t="str">
            <v>13001</v>
          </cell>
          <cell r="F610" t="str">
            <v>.</v>
          </cell>
          <cell r="G610" t="str">
            <v>Brazil</v>
          </cell>
          <cell r="H610" t="str">
            <v>Aracruz</v>
          </cell>
          <cell r="I610" t="str">
            <v>040102A</v>
          </cell>
          <cell r="J610">
            <v>5</v>
          </cell>
          <cell r="K610">
            <v>6</v>
          </cell>
          <cell r="L610" t="str">
            <v>San Lorenzo</v>
          </cell>
          <cell r="M610">
            <v>44</v>
          </cell>
          <cell r="N610">
            <v>2</v>
          </cell>
          <cell r="O610">
            <v>-7.980893</v>
          </cell>
          <cell r="P610">
            <v>13.394031</v>
          </cell>
          <cell r="Q610">
            <v>5.413138</v>
          </cell>
        </row>
        <row r="611">
          <cell r="A611" t="str">
            <v>13-228</v>
          </cell>
          <cell r="B611" t="str">
            <v>P. teunumanii</v>
          </cell>
          <cell r="C611" t="str">
            <v>TEH</v>
          </cell>
          <cell r="D611" t="str">
            <v>.</v>
          </cell>
          <cell r="E611" t="str">
            <v>13001</v>
          </cell>
          <cell r="F611" t="str">
            <v>.</v>
          </cell>
          <cell r="G611" t="str">
            <v>Brazil</v>
          </cell>
          <cell r="H611" t="str">
            <v>Cenibra</v>
          </cell>
          <cell r="I611" t="str">
            <v>131538A</v>
          </cell>
          <cell r="J611">
            <v>6</v>
          </cell>
          <cell r="K611">
            <v>4</v>
          </cell>
          <cell r="L611" t="str">
            <v>Pachoc</v>
          </cell>
          <cell r="M611">
            <v>299</v>
          </cell>
          <cell r="N611">
            <v>6</v>
          </cell>
          <cell r="O611">
            <v>15.810282</v>
          </cell>
          <cell r="P611">
            <v>-4.454625</v>
          </cell>
          <cell r="Q611">
            <v>11.355657</v>
          </cell>
        </row>
        <row r="612">
          <cell r="A612" t="str">
            <v>13-229</v>
          </cell>
          <cell r="B612" t="str">
            <v>P. teunumanii</v>
          </cell>
          <cell r="C612" t="str">
            <v>TEH</v>
          </cell>
          <cell r="D612" t="str">
            <v>.</v>
          </cell>
          <cell r="E612" t="str">
            <v>13001</v>
          </cell>
          <cell r="F612" t="str">
            <v>.</v>
          </cell>
          <cell r="G612" t="str">
            <v>Brazil</v>
          </cell>
          <cell r="H612" t="str">
            <v>Cenibra</v>
          </cell>
          <cell r="I612" t="str">
            <v>131538A</v>
          </cell>
          <cell r="J612">
            <v>9</v>
          </cell>
          <cell r="K612">
            <v>4</v>
          </cell>
          <cell r="L612" t="str">
            <v>Pachoc</v>
          </cell>
          <cell r="M612">
            <v>303</v>
          </cell>
          <cell r="N612">
            <v>1</v>
          </cell>
          <cell r="O612">
            <v>20.063888</v>
          </cell>
          <cell r="P612">
            <v>8.498449</v>
          </cell>
          <cell r="Q612">
            <v>28.562337</v>
          </cell>
        </row>
        <row r="613">
          <cell r="A613" t="str">
            <v>13-230</v>
          </cell>
          <cell r="B613" t="str">
            <v>P. teunumanii</v>
          </cell>
          <cell r="C613" t="str">
            <v>TEH</v>
          </cell>
          <cell r="D613" t="str">
            <v>.</v>
          </cell>
          <cell r="E613" t="str">
            <v>13001</v>
          </cell>
          <cell r="F613" t="str">
            <v>.</v>
          </cell>
          <cell r="G613" t="str">
            <v>Brazil</v>
          </cell>
          <cell r="H613" t="str">
            <v>Cenibra</v>
          </cell>
          <cell r="I613" t="str">
            <v>131538A</v>
          </cell>
          <cell r="J613">
            <v>9</v>
          </cell>
          <cell r="K613">
            <v>10</v>
          </cell>
          <cell r="L613" t="str">
            <v>Chanal</v>
          </cell>
          <cell r="M613">
            <v>656</v>
          </cell>
          <cell r="N613">
            <v>5</v>
          </cell>
          <cell r="O613">
            <v>9.297746</v>
          </cell>
          <cell r="P613">
            <v>7.242734</v>
          </cell>
          <cell r="Q613">
            <v>16.54048</v>
          </cell>
        </row>
        <row r="614">
          <cell r="A614" t="str">
            <v>13-231</v>
          </cell>
          <cell r="B614" t="str">
            <v>P. teunumanii</v>
          </cell>
          <cell r="C614" t="str">
            <v>TEH</v>
          </cell>
          <cell r="D614" t="str">
            <v>.</v>
          </cell>
          <cell r="E614" t="str">
            <v>13001</v>
          </cell>
          <cell r="F614" t="str">
            <v>.</v>
          </cell>
          <cell r="G614" t="str">
            <v>Brazil</v>
          </cell>
          <cell r="H614" t="str">
            <v>Cenibra</v>
          </cell>
          <cell r="I614" t="str">
            <v>131538A</v>
          </cell>
          <cell r="J614">
            <v>7</v>
          </cell>
          <cell r="K614">
            <v>10</v>
          </cell>
          <cell r="L614" t="str">
            <v>Chanal</v>
          </cell>
          <cell r="M614">
            <v>662</v>
          </cell>
          <cell r="N614">
            <v>1</v>
          </cell>
          <cell r="O614">
            <v>12.907858</v>
          </cell>
          <cell r="P614">
            <v>4.231733</v>
          </cell>
          <cell r="Q614">
            <v>17.139591</v>
          </cell>
        </row>
        <row r="615">
          <cell r="A615" t="str">
            <v>13-232</v>
          </cell>
          <cell r="B615" t="str">
            <v>P. teunumanii</v>
          </cell>
          <cell r="C615" t="str">
            <v>TEH</v>
          </cell>
          <cell r="D615" t="str">
            <v>.</v>
          </cell>
          <cell r="E615" t="str">
            <v>13001</v>
          </cell>
          <cell r="F615" t="str">
            <v>.</v>
          </cell>
          <cell r="G615" t="str">
            <v>Brazil</v>
          </cell>
          <cell r="H615" t="str">
            <v>Cenibra</v>
          </cell>
          <cell r="I615" t="str">
            <v>131538A</v>
          </cell>
          <cell r="J615">
            <v>2</v>
          </cell>
          <cell r="K615">
            <v>10</v>
          </cell>
          <cell r="L615" t="str">
            <v>Chanal</v>
          </cell>
          <cell r="M615">
            <v>672</v>
          </cell>
          <cell r="N615">
            <v>2</v>
          </cell>
          <cell r="O615">
            <v>11.793386</v>
          </cell>
          <cell r="P615">
            <v>11.223187</v>
          </cell>
          <cell r="Q615">
            <v>23.016573</v>
          </cell>
        </row>
        <row r="616">
          <cell r="A616" t="str">
            <v>13-233</v>
          </cell>
          <cell r="B616" t="str">
            <v>P. teunumanii</v>
          </cell>
          <cell r="C616" t="str">
            <v>TEH</v>
          </cell>
          <cell r="D616" t="str">
            <v>.</v>
          </cell>
          <cell r="E616" t="str">
            <v>13001</v>
          </cell>
          <cell r="F616" t="str">
            <v>.</v>
          </cell>
          <cell r="G616" t="str">
            <v>Brazil</v>
          </cell>
          <cell r="H616" t="str">
            <v>Cenibra</v>
          </cell>
          <cell r="I616" t="str">
            <v>131538A</v>
          </cell>
          <cell r="J616">
            <v>6</v>
          </cell>
          <cell r="K616">
            <v>4</v>
          </cell>
          <cell r="L616" t="str">
            <v>Pachoc</v>
          </cell>
          <cell r="M616">
            <v>294</v>
          </cell>
          <cell r="N616">
            <v>3</v>
          </cell>
          <cell r="O616">
            <v>7.675365</v>
          </cell>
          <cell r="P616">
            <v>-4.462467</v>
          </cell>
          <cell r="Q616">
            <v>3.212899</v>
          </cell>
        </row>
        <row r="617">
          <cell r="A617" t="str">
            <v>13-234</v>
          </cell>
          <cell r="B617" t="str">
            <v>P. teunumanii</v>
          </cell>
          <cell r="C617" t="str">
            <v>TEH</v>
          </cell>
          <cell r="D617" t="str">
            <v>.</v>
          </cell>
          <cell r="E617" t="str">
            <v>13001</v>
          </cell>
          <cell r="F617" t="str">
            <v>.</v>
          </cell>
          <cell r="G617" t="str">
            <v>Brazil</v>
          </cell>
          <cell r="H617" t="str">
            <v>Cenibra</v>
          </cell>
          <cell r="I617" t="str">
            <v>131538A</v>
          </cell>
          <cell r="J617">
            <v>1</v>
          </cell>
          <cell r="K617">
            <v>4</v>
          </cell>
          <cell r="L617" t="str">
            <v>Pachoc</v>
          </cell>
          <cell r="M617">
            <v>306</v>
          </cell>
          <cell r="N617">
            <v>2</v>
          </cell>
          <cell r="O617">
            <v>5.050834</v>
          </cell>
          <cell r="P617">
            <v>3.793753</v>
          </cell>
          <cell r="Q617">
            <v>8.844587</v>
          </cell>
        </row>
        <row r="618">
          <cell r="A618" t="str">
            <v>13-235</v>
          </cell>
          <cell r="B618" t="str">
            <v>P. teunumanii</v>
          </cell>
          <cell r="C618" t="str">
            <v>TEH</v>
          </cell>
          <cell r="D618" t="str">
            <v>.</v>
          </cell>
          <cell r="E618" t="str">
            <v>13001</v>
          </cell>
          <cell r="F618" t="str">
            <v>.</v>
          </cell>
          <cell r="G618" t="str">
            <v>Brazil</v>
          </cell>
          <cell r="H618" t="str">
            <v>Cenibra</v>
          </cell>
          <cell r="I618" t="str">
            <v>131538A</v>
          </cell>
          <cell r="J618">
            <v>5</v>
          </cell>
          <cell r="K618">
            <v>4</v>
          </cell>
          <cell r="L618" t="str">
            <v>Pachoc</v>
          </cell>
          <cell r="M618">
            <v>288</v>
          </cell>
          <cell r="N618">
            <v>1</v>
          </cell>
          <cell r="O618">
            <v>7.585172</v>
          </cell>
          <cell r="P618">
            <v>5.91605</v>
          </cell>
          <cell r="Q618">
            <v>13.501221</v>
          </cell>
        </row>
        <row r="619">
          <cell r="A619" t="str">
            <v>13-236</v>
          </cell>
          <cell r="B619" t="str">
            <v>P. teunumanii</v>
          </cell>
          <cell r="C619" t="str">
            <v>TEH</v>
          </cell>
          <cell r="D619" t="str">
            <v>.</v>
          </cell>
          <cell r="E619" t="str">
            <v>13001</v>
          </cell>
          <cell r="F619" t="str">
            <v>.</v>
          </cell>
          <cell r="G619" t="str">
            <v>Brazil</v>
          </cell>
          <cell r="H619" t="str">
            <v>Cenibra</v>
          </cell>
          <cell r="I619" t="str">
            <v>131538A</v>
          </cell>
          <cell r="J619">
            <v>2</v>
          </cell>
          <cell r="K619">
            <v>10</v>
          </cell>
          <cell r="L619" t="str">
            <v>Chanal</v>
          </cell>
          <cell r="M619">
            <v>676</v>
          </cell>
          <cell r="N619">
            <v>1</v>
          </cell>
          <cell r="O619">
            <v>4.056343</v>
          </cell>
          <cell r="P619">
            <v>5.425311</v>
          </cell>
          <cell r="Q619">
            <v>9.481654</v>
          </cell>
        </row>
        <row r="620">
          <cell r="A620" t="str">
            <v>13-237</v>
          </cell>
          <cell r="B620" t="str">
            <v>P. teunumanii</v>
          </cell>
          <cell r="C620" t="str">
            <v>TEH</v>
          </cell>
          <cell r="D620" t="str">
            <v>.</v>
          </cell>
          <cell r="E620" t="str">
            <v>13001</v>
          </cell>
          <cell r="F620" t="str">
            <v>.</v>
          </cell>
          <cell r="G620" t="str">
            <v>Brazil</v>
          </cell>
          <cell r="H620" t="str">
            <v>Cenibra</v>
          </cell>
          <cell r="I620" t="str">
            <v>131538A</v>
          </cell>
          <cell r="J620">
            <v>4</v>
          </cell>
          <cell r="K620">
            <v>10</v>
          </cell>
          <cell r="L620" t="str">
            <v>Chanal</v>
          </cell>
          <cell r="M620">
            <v>674</v>
          </cell>
          <cell r="N620">
            <v>1</v>
          </cell>
          <cell r="O620">
            <v>3.52073</v>
          </cell>
          <cell r="P620">
            <v>-1.079619</v>
          </cell>
          <cell r="Q620">
            <v>2.441111</v>
          </cell>
        </row>
        <row r="621">
          <cell r="A621" t="str">
            <v>13-238</v>
          </cell>
          <cell r="B621" t="str">
            <v>P. teunumanii</v>
          </cell>
          <cell r="C621" t="str">
            <v>TEH</v>
          </cell>
          <cell r="D621" t="str">
            <v>.</v>
          </cell>
          <cell r="E621" t="str">
            <v>13001</v>
          </cell>
          <cell r="F621" t="str">
            <v>.</v>
          </cell>
          <cell r="G621" t="str">
            <v>Brazil</v>
          </cell>
          <cell r="H621" t="str">
            <v>Cenibra</v>
          </cell>
          <cell r="I621" t="str">
            <v>131538A</v>
          </cell>
          <cell r="J621">
            <v>3</v>
          </cell>
          <cell r="K621">
            <v>4</v>
          </cell>
          <cell r="L621" t="str">
            <v>Pachoc</v>
          </cell>
          <cell r="M621">
            <v>291</v>
          </cell>
          <cell r="N621">
            <v>4</v>
          </cell>
          <cell r="O621">
            <v>-1.20085</v>
          </cell>
          <cell r="P621">
            <v>12.246769</v>
          </cell>
          <cell r="Q621">
            <v>11.04592</v>
          </cell>
        </row>
        <row r="622">
          <cell r="A622" t="str">
            <v>13-239</v>
          </cell>
          <cell r="B622" t="str">
            <v>P. teunumanii</v>
          </cell>
          <cell r="C622" t="str">
            <v>TEH</v>
          </cell>
          <cell r="D622" t="str">
            <v>.</v>
          </cell>
          <cell r="E622" t="str">
            <v>13001</v>
          </cell>
          <cell r="F622" t="str">
            <v>.</v>
          </cell>
          <cell r="G622" t="str">
            <v>Brazil</v>
          </cell>
          <cell r="H622" t="str">
            <v>Cenibra</v>
          </cell>
          <cell r="I622" t="str">
            <v>131538A</v>
          </cell>
          <cell r="J622">
            <v>3</v>
          </cell>
          <cell r="K622">
            <v>10</v>
          </cell>
          <cell r="L622" t="str">
            <v>Chanal</v>
          </cell>
          <cell r="M622">
            <v>663</v>
          </cell>
          <cell r="N622">
            <v>2</v>
          </cell>
          <cell r="O622">
            <v>-7.940023</v>
          </cell>
          <cell r="P622">
            <v>-2.469449</v>
          </cell>
          <cell r="Q622">
            <v>-10.409472</v>
          </cell>
        </row>
        <row r="623">
          <cell r="A623" t="str">
            <v>13-240</v>
          </cell>
          <cell r="B623" t="str">
            <v>P. teunumanii</v>
          </cell>
          <cell r="C623" t="str">
            <v>TEH</v>
          </cell>
          <cell r="D623" t="str">
            <v>.</v>
          </cell>
          <cell r="E623" t="str">
            <v>13001</v>
          </cell>
          <cell r="F623" t="str">
            <v>.</v>
          </cell>
          <cell r="G623" t="str">
            <v>Colombia</v>
          </cell>
          <cell r="H623" t="str">
            <v>SCC</v>
          </cell>
          <cell r="I623" t="str">
            <v>130243A1</v>
          </cell>
          <cell r="J623">
            <v>8</v>
          </cell>
          <cell r="K623">
            <v>21</v>
          </cell>
          <cell r="L623" t="str">
            <v>Cabricán</v>
          </cell>
          <cell r="M623">
            <v>777</v>
          </cell>
          <cell r="N623">
            <v>2</v>
          </cell>
          <cell r="O623">
            <v>-7.482328</v>
          </cell>
          <cell r="P623">
            <v>1.099189</v>
          </cell>
          <cell r="Q623">
            <v>-6.383139</v>
          </cell>
        </row>
        <row r="624">
          <cell r="A624" t="str">
            <v>13-241</v>
          </cell>
          <cell r="B624" t="str">
            <v>P. teunumanii</v>
          </cell>
          <cell r="C624" t="str">
            <v>TEH</v>
          </cell>
          <cell r="D624" t="str">
            <v>.</v>
          </cell>
          <cell r="E624" t="str">
            <v>13001</v>
          </cell>
          <cell r="F624" t="str">
            <v>.</v>
          </cell>
          <cell r="G624" t="str">
            <v>Colombia</v>
          </cell>
          <cell r="H624" t="str">
            <v>SCC</v>
          </cell>
          <cell r="I624" t="str">
            <v>130243A1</v>
          </cell>
          <cell r="J624">
            <v>6</v>
          </cell>
          <cell r="K624">
            <v>21</v>
          </cell>
          <cell r="L624" t="str">
            <v>Cabricán</v>
          </cell>
          <cell r="M624">
            <v>779</v>
          </cell>
          <cell r="N624">
            <v>4</v>
          </cell>
          <cell r="O624">
            <v>-2.150535</v>
          </cell>
          <cell r="P624">
            <v>6.69521</v>
          </cell>
          <cell r="Q624">
            <v>4.544675</v>
          </cell>
        </row>
        <row r="625">
          <cell r="A625" t="str">
            <v>13-242</v>
          </cell>
          <cell r="B625" t="str">
            <v>P. teunumanii</v>
          </cell>
          <cell r="C625" t="str">
            <v>TEH</v>
          </cell>
          <cell r="D625" t="str">
            <v>.</v>
          </cell>
          <cell r="E625" t="str">
            <v>13001</v>
          </cell>
          <cell r="F625" t="str">
            <v>.</v>
          </cell>
          <cell r="G625" t="str">
            <v>Colombia</v>
          </cell>
          <cell r="H625" t="str">
            <v>SCC</v>
          </cell>
          <cell r="I625" t="str">
            <v>130243A1</v>
          </cell>
          <cell r="J625">
            <v>7</v>
          </cell>
          <cell r="K625">
            <v>21</v>
          </cell>
          <cell r="L625" t="str">
            <v>Cabricán</v>
          </cell>
          <cell r="M625">
            <v>792</v>
          </cell>
          <cell r="N625">
            <v>1</v>
          </cell>
          <cell r="O625">
            <v>2.778284</v>
          </cell>
          <cell r="P625">
            <v>15.068411</v>
          </cell>
          <cell r="Q625">
            <v>17.846695</v>
          </cell>
        </row>
        <row r="626">
          <cell r="A626" t="str">
            <v>13-243</v>
          </cell>
          <cell r="B626" t="str">
            <v>P. teunumanii</v>
          </cell>
          <cell r="C626" t="str">
            <v>TEH</v>
          </cell>
          <cell r="D626" t="str">
            <v>.</v>
          </cell>
          <cell r="E626" t="str">
            <v>13001</v>
          </cell>
          <cell r="F626" t="str">
            <v>.</v>
          </cell>
          <cell r="G626" t="str">
            <v>Colombia</v>
          </cell>
          <cell r="H626" t="str">
            <v>SCC</v>
          </cell>
          <cell r="I626" t="str">
            <v>130243A1</v>
          </cell>
          <cell r="J626">
            <v>2</v>
          </cell>
          <cell r="K626">
            <v>21</v>
          </cell>
          <cell r="L626" t="str">
            <v>Cabricán</v>
          </cell>
          <cell r="M626">
            <v>804</v>
          </cell>
          <cell r="N626">
            <v>1</v>
          </cell>
          <cell r="O626">
            <v>0.51305</v>
          </cell>
          <cell r="P626">
            <v>-2.617403</v>
          </cell>
          <cell r="Q626">
            <v>-2.104353</v>
          </cell>
        </row>
        <row r="627">
          <cell r="A627" t="str">
            <v>13-244</v>
          </cell>
          <cell r="B627" t="str">
            <v>P. teunumanii</v>
          </cell>
          <cell r="C627" t="str">
            <v>TEH</v>
          </cell>
          <cell r="D627" t="str">
            <v>.</v>
          </cell>
          <cell r="E627" t="str">
            <v>13001</v>
          </cell>
          <cell r="F627" t="str">
            <v>.</v>
          </cell>
          <cell r="G627" t="str">
            <v>Colombia</v>
          </cell>
          <cell r="H627" t="str">
            <v>SCC</v>
          </cell>
          <cell r="I627" t="str">
            <v>130243A1</v>
          </cell>
          <cell r="J627">
            <v>7</v>
          </cell>
          <cell r="K627">
            <v>24</v>
          </cell>
          <cell r="L627" t="str">
            <v>La Piedad</v>
          </cell>
          <cell r="M627">
            <v>995</v>
          </cell>
          <cell r="N627">
            <v>4</v>
          </cell>
          <cell r="O627">
            <v>8.955576</v>
          </cell>
          <cell r="P627">
            <v>13.282722</v>
          </cell>
          <cell r="Q627">
            <v>22.238298</v>
          </cell>
        </row>
        <row r="628">
          <cell r="A628" t="str">
            <v>13-245</v>
          </cell>
          <cell r="B628" t="str">
            <v>P. teunumanii</v>
          </cell>
          <cell r="C628" t="str">
            <v>TEH</v>
          </cell>
          <cell r="D628" t="str">
            <v>.</v>
          </cell>
          <cell r="E628" t="str">
            <v>13001</v>
          </cell>
          <cell r="F628" t="str">
            <v>.</v>
          </cell>
          <cell r="G628" t="str">
            <v>Colombia</v>
          </cell>
          <cell r="H628" t="str">
            <v>SCC</v>
          </cell>
          <cell r="I628" t="str">
            <v>130243A1</v>
          </cell>
          <cell r="J628">
            <v>9</v>
          </cell>
          <cell r="K628">
            <v>24</v>
          </cell>
          <cell r="L628" t="str">
            <v>La Piedad</v>
          </cell>
          <cell r="M628">
            <v>1010</v>
          </cell>
          <cell r="N628">
            <v>2</v>
          </cell>
          <cell r="O628">
            <v>10.451065</v>
          </cell>
          <cell r="P628">
            <v>12.404408</v>
          </cell>
          <cell r="Q628">
            <v>22.855473</v>
          </cell>
        </row>
        <row r="629">
          <cell r="A629" t="str">
            <v>13-246</v>
          </cell>
          <cell r="B629" t="str">
            <v>P. teunumanii</v>
          </cell>
          <cell r="C629" t="str">
            <v>TEH</v>
          </cell>
          <cell r="D629" t="str">
            <v>.</v>
          </cell>
          <cell r="E629" t="str">
            <v>13001</v>
          </cell>
          <cell r="F629" t="str">
            <v>.</v>
          </cell>
          <cell r="G629" t="str">
            <v>Colombia</v>
          </cell>
          <cell r="H629" t="str">
            <v>SCC</v>
          </cell>
          <cell r="I629" t="str">
            <v>130243A1</v>
          </cell>
          <cell r="J629">
            <v>3</v>
          </cell>
          <cell r="K629">
            <v>24</v>
          </cell>
          <cell r="L629" t="str">
            <v>La Piedad</v>
          </cell>
          <cell r="M629">
            <v>1020</v>
          </cell>
          <cell r="N629">
            <v>3</v>
          </cell>
          <cell r="O629">
            <v>12.619477</v>
          </cell>
          <cell r="P629">
            <v>3.320257</v>
          </cell>
          <cell r="Q629">
            <v>15.939734</v>
          </cell>
        </row>
        <row r="630">
          <cell r="A630" t="str">
            <v>13-247</v>
          </cell>
          <cell r="B630" t="str">
            <v>P. teunumanii</v>
          </cell>
          <cell r="C630" t="str">
            <v>TEH</v>
          </cell>
          <cell r="D630" t="str">
            <v>.</v>
          </cell>
          <cell r="E630" t="str">
            <v>13001</v>
          </cell>
          <cell r="F630" t="str">
            <v>.</v>
          </cell>
          <cell r="G630" t="str">
            <v>Colombia</v>
          </cell>
          <cell r="H630" t="str">
            <v>SCC</v>
          </cell>
          <cell r="I630" t="str">
            <v>130243A1</v>
          </cell>
          <cell r="J630">
            <v>5</v>
          </cell>
          <cell r="K630">
            <v>24</v>
          </cell>
          <cell r="L630" t="str">
            <v>La Piedad</v>
          </cell>
          <cell r="M630">
            <v>1020</v>
          </cell>
          <cell r="N630">
            <v>2</v>
          </cell>
          <cell r="O630">
            <v>12.619477</v>
          </cell>
          <cell r="P630">
            <v>11.366661</v>
          </cell>
          <cell r="Q630">
            <v>23.986138</v>
          </cell>
        </row>
        <row r="631">
          <cell r="A631" t="str">
            <v>13-248</v>
          </cell>
          <cell r="B631" t="str">
            <v>P. teunumanii</v>
          </cell>
          <cell r="C631" t="str">
            <v>TEH</v>
          </cell>
          <cell r="D631" t="str">
            <v>.</v>
          </cell>
          <cell r="E631" t="str">
            <v>13001</v>
          </cell>
          <cell r="F631" t="str">
            <v>.</v>
          </cell>
          <cell r="G631" t="str">
            <v>Colombia</v>
          </cell>
          <cell r="H631" t="str">
            <v>SCC</v>
          </cell>
          <cell r="I631" t="str">
            <v>130243A1</v>
          </cell>
          <cell r="J631">
            <v>7</v>
          </cell>
          <cell r="K631">
            <v>25</v>
          </cell>
          <cell r="L631" t="str">
            <v>El Pinalón</v>
          </cell>
          <cell r="M631">
            <v>1024</v>
          </cell>
          <cell r="N631">
            <v>5</v>
          </cell>
          <cell r="O631">
            <v>14.167279</v>
          </cell>
          <cell r="P631">
            <v>7.56027</v>
          </cell>
          <cell r="Q631">
            <v>21.727549</v>
          </cell>
        </row>
        <row r="632">
          <cell r="A632" t="str">
            <v>13-249</v>
          </cell>
          <cell r="B632" t="str">
            <v>P. teunumanii</v>
          </cell>
          <cell r="C632" t="str">
            <v>TEH</v>
          </cell>
          <cell r="D632" t="str">
            <v>.</v>
          </cell>
          <cell r="E632" t="str">
            <v>13001</v>
          </cell>
          <cell r="F632" t="str">
            <v>.</v>
          </cell>
          <cell r="G632" t="str">
            <v>Colombia</v>
          </cell>
          <cell r="H632" t="str">
            <v>SCC</v>
          </cell>
          <cell r="I632" t="str">
            <v>130243A1</v>
          </cell>
          <cell r="J632">
            <v>8</v>
          </cell>
          <cell r="K632">
            <v>25</v>
          </cell>
          <cell r="L632" t="str">
            <v>El Pinalón</v>
          </cell>
          <cell r="M632">
            <v>1036</v>
          </cell>
          <cell r="N632">
            <v>2</v>
          </cell>
          <cell r="O632">
            <v>15.792829</v>
          </cell>
          <cell r="P632">
            <v>6.551147</v>
          </cell>
          <cell r="Q632">
            <v>22.343976</v>
          </cell>
        </row>
        <row r="633">
          <cell r="A633" t="str">
            <v>13-250</v>
          </cell>
          <cell r="B633" t="str">
            <v>P. teunumanii</v>
          </cell>
          <cell r="C633" t="str">
            <v>TEH</v>
          </cell>
          <cell r="D633" t="str">
            <v>.</v>
          </cell>
          <cell r="E633" t="str">
            <v>13001</v>
          </cell>
          <cell r="F633" t="str">
            <v>.</v>
          </cell>
          <cell r="G633" t="str">
            <v>Colombia</v>
          </cell>
          <cell r="H633" t="str">
            <v>SCC</v>
          </cell>
          <cell r="I633" t="str">
            <v>130243A2</v>
          </cell>
          <cell r="J633">
            <v>7</v>
          </cell>
          <cell r="K633">
            <v>21</v>
          </cell>
          <cell r="L633" t="str">
            <v>Cabricán</v>
          </cell>
          <cell r="M633">
            <v>774</v>
          </cell>
          <cell r="N633">
            <v>3</v>
          </cell>
          <cell r="O633">
            <v>-1.054912</v>
          </cell>
          <cell r="P633">
            <v>3.160759</v>
          </cell>
          <cell r="Q633">
            <v>2.105848</v>
          </cell>
        </row>
        <row r="634">
          <cell r="A634" t="str">
            <v>13-251</v>
          </cell>
          <cell r="B634" t="str">
            <v>P. teunumanii</v>
          </cell>
          <cell r="C634" t="str">
            <v>TEH</v>
          </cell>
          <cell r="D634" t="str">
            <v>.</v>
          </cell>
          <cell r="E634" t="str">
            <v>13001</v>
          </cell>
          <cell r="F634" t="str">
            <v>.</v>
          </cell>
          <cell r="G634" t="str">
            <v>Colombia</v>
          </cell>
          <cell r="H634" t="str">
            <v>SCC</v>
          </cell>
          <cell r="I634" t="str">
            <v>130243A2</v>
          </cell>
          <cell r="J634">
            <v>1</v>
          </cell>
          <cell r="K634">
            <v>21</v>
          </cell>
          <cell r="L634" t="str">
            <v>Cabricán</v>
          </cell>
          <cell r="M634">
            <v>788</v>
          </cell>
          <cell r="N634">
            <v>6</v>
          </cell>
          <cell r="O634">
            <v>-3.746485</v>
          </cell>
          <cell r="P634">
            <v>5.069675</v>
          </cell>
          <cell r="Q634">
            <v>1.32319</v>
          </cell>
        </row>
        <row r="635">
          <cell r="A635" t="str">
            <v>13-252</v>
          </cell>
          <cell r="B635" t="str">
            <v>P. teunumanii</v>
          </cell>
          <cell r="C635" t="str">
            <v>TEH</v>
          </cell>
          <cell r="D635" t="str">
            <v>.</v>
          </cell>
          <cell r="E635" t="str">
            <v>13001</v>
          </cell>
          <cell r="F635" t="str">
            <v>.</v>
          </cell>
          <cell r="G635" t="str">
            <v>Colombia</v>
          </cell>
          <cell r="H635" t="str">
            <v>SCC</v>
          </cell>
          <cell r="I635" t="str">
            <v>130243A2</v>
          </cell>
          <cell r="J635">
            <v>4</v>
          </cell>
          <cell r="K635">
            <v>21</v>
          </cell>
          <cell r="L635" t="str">
            <v>Cabricán</v>
          </cell>
          <cell r="M635">
            <v>802</v>
          </cell>
          <cell r="N635">
            <v>4</v>
          </cell>
          <cell r="O635">
            <v>1.473181</v>
          </cell>
          <cell r="P635">
            <v>2.665507</v>
          </cell>
          <cell r="Q635">
            <v>4.138688</v>
          </cell>
        </row>
        <row r="636">
          <cell r="A636" t="str">
            <v>13-253</v>
          </cell>
          <cell r="B636" t="str">
            <v>P. teunumanii</v>
          </cell>
          <cell r="C636" t="str">
            <v>TEH</v>
          </cell>
          <cell r="D636" t="str">
            <v>.</v>
          </cell>
          <cell r="E636" t="str">
            <v>13001</v>
          </cell>
          <cell r="F636" t="str">
            <v>.</v>
          </cell>
          <cell r="G636" t="str">
            <v>Colombia</v>
          </cell>
          <cell r="H636" t="str">
            <v>SCC</v>
          </cell>
          <cell r="I636" t="str">
            <v>130243A2</v>
          </cell>
          <cell r="J636">
            <v>7</v>
          </cell>
          <cell r="K636">
            <v>24</v>
          </cell>
          <cell r="L636" t="str">
            <v>La Piedad</v>
          </cell>
          <cell r="M636">
            <v>1006</v>
          </cell>
          <cell r="N636">
            <v>1</v>
          </cell>
          <cell r="O636">
            <v>6.572657</v>
          </cell>
          <cell r="P636">
            <v>3.207431</v>
          </cell>
          <cell r="Q636">
            <v>9.780088</v>
          </cell>
        </row>
        <row r="637">
          <cell r="A637" t="str">
            <v>13-254</v>
          </cell>
          <cell r="B637" t="str">
            <v>P. teunumanii</v>
          </cell>
          <cell r="C637" t="str">
            <v>TEH</v>
          </cell>
          <cell r="D637" t="str">
            <v>.</v>
          </cell>
          <cell r="E637" t="str">
            <v>13001</v>
          </cell>
          <cell r="F637" t="str">
            <v>.</v>
          </cell>
          <cell r="G637" t="str">
            <v>Colombia</v>
          </cell>
          <cell r="H637" t="str">
            <v>SCC</v>
          </cell>
          <cell r="I637" t="str">
            <v>130243A2</v>
          </cell>
          <cell r="J637">
            <v>2</v>
          </cell>
          <cell r="K637">
            <v>24</v>
          </cell>
          <cell r="L637" t="str">
            <v>La Piedad</v>
          </cell>
          <cell r="M637">
            <v>1007</v>
          </cell>
          <cell r="N637">
            <v>4</v>
          </cell>
          <cell r="O637">
            <v>9.116812</v>
          </cell>
          <cell r="P637">
            <v>8.391309</v>
          </cell>
          <cell r="Q637">
            <v>17.508121</v>
          </cell>
        </row>
        <row r="638">
          <cell r="A638" t="str">
            <v>13-255</v>
          </cell>
          <cell r="B638" t="str">
            <v>P. teunumanii</v>
          </cell>
          <cell r="C638" t="str">
            <v>TEH</v>
          </cell>
          <cell r="D638" t="str">
            <v>.</v>
          </cell>
          <cell r="E638" t="str">
            <v>13001</v>
          </cell>
          <cell r="F638" t="str">
            <v>.</v>
          </cell>
          <cell r="G638" t="str">
            <v>Colombia</v>
          </cell>
          <cell r="H638" t="str">
            <v>SCC</v>
          </cell>
          <cell r="I638" t="str">
            <v>130243A2</v>
          </cell>
          <cell r="J638">
            <v>2</v>
          </cell>
          <cell r="K638">
            <v>24</v>
          </cell>
          <cell r="L638" t="str">
            <v>La Piedad</v>
          </cell>
          <cell r="M638">
            <v>1013</v>
          </cell>
          <cell r="N638">
            <v>5</v>
          </cell>
          <cell r="O638">
            <v>13.645621</v>
          </cell>
          <cell r="P638">
            <v>3.343469</v>
          </cell>
          <cell r="Q638">
            <v>16.98909</v>
          </cell>
        </row>
        <row r="639">
          <cell r="A639" t="str">
            <v>13-256</v>
          </cell>
          <cell r="B639" t="str">
            <v>P. teunumanii</v>
          </cell>
          <cell r="C639" t="str">
            <v>TEH</v>
          </cell>
          <cell r="D639" t="str">
            <v>.</v>
          </cell>
          <cell r="E639" t="str">
            <v>13001</v>
          </cell>
          <cell r="F639" t="str">
            <v>.</v>
          </cell>
          <cell r="G639" t="str">
            <v>Colombia</v>
          </cell>
          <cell r="H639" t="str">
            <v>SCC</v>
          </cell>
          <cell r="I639" t="str">
            <v>040201A</v>
          </cell>
          <cell r="J639" t="str">
            <v>---</v>
          </cell>
        </row>
        <row r="639">
          <cell r="L639" t="str">
            <v>San Jerónimo</v>
          </cell>
          <cell r="M639">
            <v>95</v>
          </cell>
          <cell r="N639">
            <v>6</v>
          </cell>
          <cell r="O639">
            <v>15.971394</v>
          </cell>
          <cell r="P639">
            <v>5</v>
          </cell>
          <cell r="Q639">
            <v>20.971394</v>
          </cell>
        </row>
        <row r="640">
          <cell r="A640" t="str">
            <v>13-257</v>
          </cell>
          <cell r="B640" t="str">
            <v>P. teunumanii</v>
          </cell>
          <cell r="C640" t="str">
            <v>TEH</v>
          </cell>
          <cell r="D640" t="str">
            <v>.</v>
          </cell>
          <cell r="E640" t="str">
            <v>13001</v>
          </cell>
          <cell r="F640" t="str">
            <v>.</v>
          </cell>
          <cell r="G640" t="str">
            <v>Colombia</v>
          </cell>
          <cell r="H640" t="str">
            <v>SCC</v>
          </cell>
          <cell r="I640" t="str">
            <v>040201A</v>
          </cell>
          <cell r="J640" t="str">
            <v>---</v>
          </cell>
        </row>
        <row r="640">
          <cell r="L640" t="str">
            <v>San Jerónimo</v>
          </cell>
          <cell r="M640">
            <v>102</v>
          </cell>
          <cell r="N640">
            <v>6</v>
          </cell>
          <cell r="O640">
            <v>13.088643</v>
          </cell>
          <cell r="P640">
            <v>5</v>
          </cell>
          <cell r="Q640">
            <v>18.088643</v>
          </cell>
        </row>
        <row r="641">
          <cell r="A641" t="str">
            <v>13-258</v>
          </cell>
          <cell r="B641" t="str">
            <v>P. teunumanii</v>
          </cell>
          <cell r="C641" t="str">
            <v>TEH</v>
          </cell>
          <cell r="D641" t="str">
            <v>.</v>
          </cell>
          <cell r="E641" t="str">
            <v>13001</v>
          </cell>
          <cell r="F641" t="str">
            <v>.</v>
          </cell>
          <cell r="G641" t="str">
            <v>Colombia</v>
          </cell>
          <cell r="H641" t="str">
            <v>SCC</v>
          </cell>
          <cell r="I641" t="str">
            <v>040201A</v>
          </cell>
        </row>
        <row r="641">
          <cell r="L641" t="str">
            <v>San Jerónimo</v>
          </cell>
          <cell r="M641">
            <v>200</v>
          </cell>
          <cell r="N641">
            <v>4</v>
          </cell>
          <cell r="O641">
            <v>13.088643</v>
          </cell>
          <cell r="P641">
            <v>5</v>
          </cell>
          <cell r="Q641">
            <v>18.088643</v>
          </cell>
        </row>
        <row r="642">
          <cell r="A642" t="str">
            <v>13-259</v>
          </cell>
          <cell r="B642" t="str">
            <v>P. teunumanii</v>
          </cell>
          <cell r="C642" t="str">
            <v>TEH</v>
          </cell>
          <cell r="D642" t="str">
            <v>.</v>
          </cell>
          <cell r="E642" t="str">
            <v>13001</v>
          </cell>
          <cell r="F642" t="str">
            <v>.</v>
          </cell>
          <cell r="G642" t="str">
            <v>Colombia</v>
          </cell>
          <cell r="H642" t="str">
            <v>SCC</v>
          </cell>
          <cell r="I642" t="str">
            <v>040201A</v>
          </cell>
          <cell r="J642">
            <v>2</v>
          </cell>
          <cell r="K642">
            <v>1</v>
          </cell>
          <cell r="L642" t="str">
            <v>San Jerónimo</v>
          </cell>
          <cell r="M642">
            <v>100</v>
          </cell>
          <cell r="N642">
            <v>1</v>
          </cell>
          <cell r="O642">
            <v>12.5395759534558</v>
          </cell>
          <cell r="P642">
            <v>5.95444081570798</v>
          </cell>
          <cell r="Q642">
            <v>18.4940167691638</v>
          </cell>
        </row>
        <row r="643">
          <cell r="A643" t="str">
            <v>13-260</v>
          </cell>
          <cell r="B643" t="str">
            <v>P. teunumanii</v>
          </cell>
          <cell r="C643" t="str">
            <v>TEH</v>
          </cell>
          <cell r="D643" t="str">
            <v>.</v>
          </cell>
          <cell r="E643" t="str">
            <v>13001</v>
          </cell>
          <cell r="F643" t="str">
            <v>.</v>
          </cell>
          <cell r="G643" t="str">
            <v>Colombia</v>
          </cell>
          <cell r="H643" t="str">
            <v>SCC</v>
          </cell>
          <cell r="I643" t="str">
            <v>040201A</v>
          </cell>
          <cell r="J643">
            <v>3</v>
          </cell>
          <cell r="K643">
            <v>1</v>
          </cell>
          <cell r="L643" t="str">
            <v>San Jerónimo</v>
          </cell>
          <cell r="M643">
            <v>95</v>
          </cell>
          <cell r="N643">
            <v>6</v>
          </cell>
          <cell r="O643">
            <v>15.9713940540422</v>
          </cell>
          <cell r="P643">
            <v>4.73904640160586</v>
          </cell>
          <cell r="Q643">
            <v>20.7104404556481</v>
          </cell>
        </row>
        <row r="644">
          <cell r="A644" t="str">
            <v>13-261</v>
          </cell>
          <cell r="B644" t="str">
            <v>P. teunumanii</v>
          </cell>
          <cell r="C644" t="str">
            <v>TEH</v>
          </cell>
          <cell r="D644" t="str">
            <v>.</v>
          </cell>
          <cell r="E644" t="str">
            <v>13001</v>
          </cell>
          <cell r="F644" t="str">
            <v>.</v>
          </cell>
          <cell r="G644" t="str">
            <v>Colombia</v>
          </cell>
          <cell r="H644" t="str">
            <v>SCC</v>
          </cell>
          <cell r="I644" t="str">
            <v>040201A</v>
          </cell>
          <cell r="J644">
            <v>3</v>
          </cell>
          <cell r="K644">
            <v>2</v>
          </cell>
          <cell r="L644" t="str">
            <v>San Lorenzo</v>
          </cell>
          <cell r="M644">
            <v>3</v>
          </cell>
          <cell r="N644">
            <v>2</v>
          </cell>
          <cell r="O644">
            <v>9.01275362078016</v>
          </cell>
          <cell r="P644">
            <v>0.624178272531556</v>
          </cell>
          <cell r="Q644">
            <v>9.63693189331171</v>
          </cell>
        </row>
        <row r="645">
          <cell r="A645" t="str">
            <v>13-262</v>
          </cell>
          <cell r="B645" t="str">
            <v>P. teunumanii</v>
          </cell>
          <cell r="C645" t="str">
            <v>TEH</v>
          </cell>
          <cell r="D645" t="str">
            <v>.</v>
          </cell>
          <cell r="E645" t="str">
            <v>13001</v>
          </cell>
          <cell r="F645" t="str">
            <v>.</v>
          </cell>
          <cell r="G645" t="str">
            <v>Colombia</v>
          </cell>
          <cell r="H645" t="str">
            <v>SCC</v>
          </cell>
          <cell r="I645" t="str">
            <v>040201A</v>
          </cell>
          <cell r="J645">
            <v>4</v>
          </cell>
          <cell r="K645">
            <v>2</v>
          </cell>
          <cell r="L645" t="str">
            <v>San Lorenzo</v>
          </cell>
          <cell r="M645">
            <v>9</v>
          </cell>
          <cell r="N645">
            <v>2</v>
          </cell>
          <cell r="O645">
            <v>2.1498244592223</v>
          </cell>
          <cell r="P645">
            <v>3.77598715987072</v>
          </cell>
          <cell r="Q645">
            <v>5.92581161909302</v>
          </cell>
        </row>
        <row r="646">
          <cell r="A646" t="str">
            <v>13-263</v>
          </cell>
          <cell r="B646" t="str">
            <v>P. teunumanii</v>
          </cell>
          <cell r="C646" t="str">
            <v>TEH</v>
          </cell>
          <cell r="D646" t="str">
            <v>.</v>
          </cell>
          <cell r="E646" t="str">
            <v>13001</v>
          </cell>
          <cell r="F646" t="str">
            <v>.</v>
          </cell>
          <cell r="G646" t="str">
            <v>Colombia</v>
          </cell>
          <cell r="H646" t="str">
            <v>SCC</v>
          </cell>
          <cell r="I646" t="str">
            <v>040201A</v>
          </cell>
          <cell r="J646">
            <v>5</v>
          </cell>
          <cell r="K646">
            <v>2</v>
          </cell>
          <cell r="L646" t="str">
            <v>San Lorenzo</v>
          </cell>
          <cell r="M646">
            <v>14</v>
          </cell>
          <cell r="N646">
            <v>3</v>
          </cell>
          <cell r="O646">
            <v>-1.9857674765013</v>
          </cell>
          <cell r="P646">
            <v>-0.542686824961444</v>
          </cell>
          <cell r="Q646">
            <v>-2.52845430146275</v>
          </cell>
        </row>
        <row r="647">
          <cell r="A647" t="str">
            <v>13-264</v>
          </cell>
          <cell r="B647" t="str">
            <v>P. teunumanii</v>
          </cell>
          <cell r="C647" t="str">
            <v>TEH</v>
          </cell>
          <cell r="D647" t="str">
            <v>.</v>
          </cell>
          <cell r="E647" t="str">
            <v>13001</v>
          </cell>
          <cell r="F647" t="str">
            <v>.</v>
          </cell>
          <cell r="G647" t="str">
            <v>Colombia</v>
          </cell>
          <cell r="H647" t="str">
            <v>SCC</v>
          </cell>
          <cell r="I647" t="str">
            <v>040201A</v>
          </cell>
          <cell r="J647">
            <v>8</v>
          </cell>
          <cell r="K647">
            <v>1</v>
          </cell>
          <cell r="L647" t="str">
            <v>San Jerónimo</v>
          </cell>
          <cell r="M647">
            <v>19</v>
          </cell>
          <cell r="N647">
            <v>1</v>
          </cell>
          <cell r="O647">
            <v>16.2986117998191</v>
          </cell>
          <cell r="P647">
            <v>3.11590546683781</v>
          </cell>
          <cell r="Q647">
            <v>19.4145172666569</v>
          </cell>
        </row>
        <row r="648">
          <cell r="A648" t="str">
            <v>13-265</v>
          </cell>
          <cell r="B648" t="str">
            <v>P. teunumanii</v>
          </cell>
          <cell r="C648" t="str">
            <v>TEH</v>
          </cell>
          <cell r="D648" t="str">
            <v>.</v>
          </cell>
          <cell r="E648" t="str">
            <v>13001</v>
          </cell>
          <cell r="F648" t="str">
            <v>.</v>
          </cell>
          <cell r="G648" t="str">
            <v>Colombia</v>
          </cell>
          <cell r="H648" t="str">
            <v>SCC</v>
          </cell>
          <cell r="I648" t="str">
            <v>160215C</v>
          </cell>
          <cell r="J648">
            <v>3</v>
          </cell>
          <cell r="K648">
            <v>27</v>
          </cell>
          <cell r="L648" t="str">
            <v>El Ingenio</v>
          </cell>
          <cell r="M648">
            <v>2239</v>
          </cell>
          <cell r="N648">
            <v>3</v>
          </cell>
          <cell r="O648">
            <v>9.870513</v>
          </cell>
          <cell r="P648">
            <v>6.62364</v>
          </cell>
          <cell r="Q648">
            <v>16.494153</v>
          </cell>
        </row>
        <row r="649">
          <cell r="A649" t="str">
            <v>13-266</v>
          </cell>
          <cell r="B649" t="str">
            <v>P. teunumanii</v>
          </cell>
          <cell r="C649" t="str">
            <v>TEH</v>
          </cell>
          <cell r="D649" t="str">
            <v>.</v>
          </cell>
          <cell r="E649" t="str">
            <v>13001</v>
          </cell>
          <cell r="F649" t="str">
            <v>.</v>
          </cell>
          <cell r="G649" t="str">
            <v>Colombia</v>
          </cell>
          <cell r="H649" t="str">
            <v>SCC</v>
          </cell>
          <cell r="I649" t="str">
            <v>160215C</v>
          </cell>
          <cell r="J649">
            <v>5</v>
          </cell>
          <cell r="K649">
            <v>27</v>
          </cell>
          <cell r="L649" t="str">
            <v>El Ingenio</v>
          </cell>
          <cell r="M649">
            <v>2240</v>
          </cell>
          <cell r="N649">
            <v>6</v>
          </cell>
          <cell r="O649">
            <v>7.109304</v>
          </cell>
          <cell r="P649">
            <v>11.384059</v>
          </cell>
          <cell r="Q649">
            <v>18.493363</v>
          </cell>
        </row>
        <row r="650">
          <cell r="A650" t="str">
            <v>13-267</v>
          </cell>
          <cell r="B650" t="str">
            <v>P. teunumanii</v>
          </cell>
          <cell r="C650" t="str">
            <v>TEH</v>
          </cell>
          <cell r="D650" t="str">
            <v>.</v>
          </cell>
          <cell r="E650" t="str">
            <v>13001</v>
          </cell>
          <cell r="F650" t="str">
            <v>.</v>
          </cell>
          <cell r="G650" t="str">
            <v>Colombia</v>
          </cell>
          <cell r="H650" t="str">
            <v>SCC</v>
          </cell>
          <cell r="I650" t="str">
            <v>160215C</v>
          </cell>
          <cell r="J650">
            <v>7</v>
          </cell>
          <cell r="K650">
            <v>27</v>
          </cell>
          <cell r="L650" t="str">
            <v>El Ingenio</v>
          </cell>
          <cell r="M650">
            <v>2240</v>
          </cell>
          <cell r="N650">
            <v>6</v>
          </cell>
          <cell r="O650">
            <v>7.109304</v>
          </cell>
          <cell r="P650">
            <v>4.248653</v>
          </cell>
          <cell r="Q650">
            <v>11.357958</v>
          </cell>
        </row>
        <row r="651">
          <cell r="A651" t="str">
            <v>13-268</v>
          </cell>
          <cell r="B651" t="str">
            <v>P. teunumanii</v>
          </cell>
          <cell r="C651" t="str">
            <v>TEH</v>
          </cell>
          <cell r="D651" t="str">
            <v>.</v>
          </cell>
          <cell r="E651" t="str">
            <v>13001</v>
          </cell>
          <cell r="F651" t="str">
            <v>.</v>
          </cell>
          <cell r="G651" t="str">
            <v>Brazil</v>
          </cell>
          <cell r="H651" t="str">
            <v>Klabin</v>
          </cell>
          <cell r="I651" t="str">
            <v>132645B</v>
          </cell>
          <cell r="J651">
            <v>3</v>
          </cell>
          <cell r="K651">
            <v>7</v>
          </cell>
          <cell r="L651" t="str">
            <v>San Vicente</v>
          </cell>
          <cell r="M651">
            <v>111</v>
          </cell>
          <cell r="N651">
            <v>6</v>
          </cell>
          <cell r="O651">
            <v>4.0697765135</v>
          </cell>
          <cell r="P651">
            <v>7.3241328279</v>
          </cell>
          <cell r="Q651">
            <v>11.393909341</v>
          </cell>
        </row>
        <row r="652">
          <cell r="A652" t="str">
            <v>13-269</v>
          </cell>
          <cell r="B652" t="str">
            <v>P. teunumanii</v>
          </cell>
          <cell r="C652" t="str">
            <v>TEH</v>
          </cell>
          <cell r="D652" t="str">
            <v>.</v>
          </cell>
          <cell r="E652" t="str">
            <v>13001</v>
          </cell>
          <cell r="F652" t="str">
            <v>.</v>
          </cell>
          <cell r="G652" t="str">
            <v>Brazil</v>
          </cell>
          <cell r="H652" t="str">
            <v>Klabin</v>
          </cell>
          <cell r="I652" t="str">
            <v>132645B</v>
          </cell>
          <cell r="J652">
            <v>8</v>
          </cell>
          <cell r="K652">
            <v>7</v>
          </cell>
          <cell r="L652" t="str">
            <v>San Vicente</v>
          </cell>
          <cell r="M652">
            <v>195</v>
          </cell>
          <cell r="N652">
            <v>3</v>
          </cell>
          <cell r="O652">
            <v>5.3356144859</v>
          </cell>
          <cell r="P652">
            <v>8.5538746422</v>
          </cell>
          <cell r="Q652">
            <v>13.889489128</v>
          </cell>
        </row>
        <row r="653">
          <cell r="A653" t="str">
            <v>13-270</v>
          </cell>
          <cell r="B653" t="str">
            <v>P. teunumanii</v>
          </cell>
          <cell r="C653" t="str">
            <v>TEH</v>
          </cell>
          <cell r="D653" t="str">
            <v>.</v>
          </cell>
          <cell r="E653" t="str">
            <v>13001</v>
          </cell>
          <cell r="F653" t="str">
            <v>.</v>
          </cell>
          <cell r="G653" t="str">
            <v>Brazil</v>
          </cell>
          <cell r="H653" t="str">
            <v>Klabin</v>
          </cell>
          <cell r="I653" t="str">
            <v>132645B</v>
          </cell>
          <cell r="J653">
            <v>3</v>
          </cell>
          <cell r="K653">
            <v>17</v>
          </cell>
          <cell r="L653" t="str">
            <v>Napite</v>
          </cell>
          <cell r="M653">
            <v>438</v>
          </cell>
          <cell r="N653">
            <v>3</v>
          </cell>
          <cell r="O653">
            <v>2.6927196844</v>
          </cell>
          <cell r="P653">
            <v>9.0581668534</v>
          </cell>
          <cell r="Q653">
            <v>11.750886538</v>
          </cell>
        </row>
        <row r="654">
          <cell r="A654" t="str">
            <v>13-271</v>
          </cell>
          <cell r="B654" t="str">
            <v>P. teunumanii</v>
          </cell>
          <cell r="C654" t="str">
            <v>TEH</v>
          </cell>
          <cell r="D654" t="str">
            <v>.</v>
          </cell>
          <cell r="E654" t="str">
            <v>13001</v>
          </cell>
          <cell r="F654" t="str">
            <v>.</v>
          </cell>
          <cell r="G654" t="str">
            <v>Brazil</v>
          </cell>
          <cell r="H654" t="str">
            <v>Klabin</v>
          </cell>
          <cell r="I654" t="str">
            <v>132645B</v>
          </cell>
          <cell r="J654">
            <v>7</v>
          </cell>
          <cell r="K654">
            <v>17</v>
          </cell>
          <cell r="L654" t="str">
            <v>Napite</v>
          </cell>
          <cell r="M654">
            <v>438</v>
          </cell>
          <cell r="N654">
            <v>6</v>
          </cell>
          <cell r="O654">
            <v>2.6927196844</v>
          </cell>
          <cell r="P654">
            <v>7.2840844031</v>
          </cell>
          <cell r="Q654">
            <v>9.9768040875</v>
          </cell>
        </row>
        <row r="655">
          <cell r="A655" t="str">
            <v>13-272</v>
          </cell>
          <cell r="B655" t="str">
            <v>P. teunumanii</v>
          </cell>
          <cell r="C655" t="str">
            <v>TEH</v>
          </cell>
          <cell r="D655" t="str">
            <v>.</v>
          </cell>
          <cell r="E655" t="str">
            <v>13001</v>
          </cell>
          <cell r="F655" t="str">
            <v>.</v>
          </cell>
          <cell r="G655" t="str">
            <v>Brazil</v>
          </cell>
          <cell r="H655" t="str">
            <v>Klabin</v>
          </cell>
          <cell r="I655" t="str">
            <v>132645B</v>
          </cell>
          <cell r="J655">
            <v>5</v>
          </cell>
          <cell r="K655">
            <v>17</v>
          </cell>
          <cell r="L655" t="str">
            <v>Napite</v>
          </cell>
          <cell r="M655">
            <v>454</v>
          </cell>
          <cell r="N655">
            <v>6</v>
          </cell>
          <cell r="O655">
            <v>-5.531922147</v>
          </cell>
          <cell r="P655">
            <v>10.881067238</v>
          </cell>
          <cell r="Q655">
            <v>5.3491450917</v>
          </cell>
        </row>
        <row r="656">
          <cell r="A656" t="str">
            <v>13-273</v>
          </cell>
          <cell r="B656" t="str">
            <v>P. teunumanii</v>
          </cell>
          <cell r="C656" t="str">
            <v>TEH</v>
          </cell>
          <cell r="D656" t="str">
            <v>.</v>
          </cell>
          <cell r="E656" t="str">
            <v>13001</v>
          </cell>
          <cell r="F656" t="str">
            <v>.</v>
          </cell>
          <cell r="G656" t="str">
            <v>Brazil</v>
          </cell>
          <cell r="H656" t="str">
            <v>Klabin</v>
          </cell>
          <cell r="I656" t="str">
            <v>132646C</v>
          </cell>
          <cell r="J656">
            <v>1</v>
          </cell>
          <cell r="K656">
            <v>28</v>
          </cell>
          <cell r="L656" t="str">
            <v>Río Chiquito</v>
          </cell>
          <cell r="M656">
            <v>2255</v>
          </cell>
          <cell r="N656">
            <v>4</v>
          </cell>
          <cell r="O656">
            <v>-7.806878696</v>
          </cell>
          <cell r="P656">
            <v>10.308885381</v>
          </cell>
          <cell r="Q656">
            <v>2.5020066851</v>
          </cell>
        </row>
        <row r="657">
          <cell r="A657" t="str">
            <v>13-274</v>
          </cell>
          <cell r="B657" t="str">
            <v>P. teunumanii</v>
          </cell>
          <cell r="C657" t="str">
            <v>TEH</v>
          </cell>
          <cell r="D657" t="str">
            <v>.</v>
          </cell>
          <cell r="E657" t="str">
            <v>13001</v>
          </cell>
          <cell r="F657" t="str">
            <v>.</v>
          </cell>
          <cell r="G657" t="str">
            <v>Brazil</v>
          </cell>
          <cell r="H657" t="str">
            <v>Klabin</v>
          </cell>
          <cell r="I657" t="str">
            <v>132646C</v>
          </cell>
          <cell r="J657">
            <v>5</v>
          </cell>
          <cell r="K657">
            <v>29</v>
          </cell>
          <cell r="L657" t="str">
            <v>Montecristo</v>
          </cell>
          <cell r="M657">
            <v>2264</v>
          </cell>
          <cell r="N657">
            <v>2</v>
          </cell>
          <cell r="O657">
            <v>4.6014467978</v>
          </cell>
          <cell r="P657">
            <v>7.7883527807</v>
          </cell>
          <cell r="Q657">
            <v>12.389799578</v>
          </cell>
        </row>
        <row r="658">
          <cell r="A658" t="str">
            <v>13-275</v>
          </cell>
          <cell r="B658" t="str">
            <v>P. teunumanii</v>
          </cell>
          <cell r="C658" t="str">
            <v>TEH</v>
          </cell>
          <cell r="D658" t="str">
            <v>.</v>
          </cell>
          <cell r="E658" t="str">
            <v>13001</v>
          </cell>
          <cell r="F658" t="str">
            <v>.</v>
          </cell>
          <cell r="G658" t="str">
            <v>Brazil</v>
          </cell>
          <cell r="H658" t="str">
            <v>Klabin</v>
          </cell>
          <cell r="I658" t="str">
            <v>132646C</v>
          </cell>
          <cell r="J658">
            <v>8</v>
          </cell>
          <cell r="K658">
            <v>29</v>
          </cell>
          <cell r="L658" t="str">
            <v>Montecristo</v>
          </cell>
          <cell r="M658">
            <v>2265</v>
          </cell>
          <cell r="N658">
            <v>6</v>
          </cell>
          <cell r="O658">
            <v>7.3937888473</v>
          </cell>
          <cell r="P658">
            <v>8.7868910541</v>
          </cell>
          <cell r="Q658">
            <v>16.180679901</v>
          </cell>
        </row>
        <row r="659">
          <cell r="A659" t="str">
            <v>13-276</v>
          </cell>
          <cell r="B659" t="str">
            <v>P. teunumanii</v>
          </cell>
          <cell r="C659" t="str">
            <v>TEH</v>
          </cell>
          <cell r="D659" t="str">
            <v>.</v>
          </cell>
          <cell r="E659" t="str">
            <v>13001</v>
          </cell>
          <cell r="F659" t="str">
            <v>.</v>
          </cell>
          <cell r="G659" t="str">
            <v>Brazil</v>
          </cell>
          <cell r="H659" t="str">
            <v>Klabin</v>
          </cell>
          <cell r="I659" t="str">
            <v>132646C</v>
          </cell>
          <cell r="J659">
            <v>6</v>
          </cell>
          <cell r="K659">
            <v>29</v>
          </cell>
          <cell r="L659" t="str">
            <v>Montecristo</v>
          </cell>
          <cell r="M659">
            <v>2265</v>
          </cell>
          <cell r="N659">
            <v>1</v>
          </cell>
          <cell r="O659">
            <v>7.3937888473</v>
          </cell>
          <cell r="P659">
            <v>7.5884280905</v>
          </cell>
          <cell r="Q659">
            <v>14.982216938</v>
          </cell>
        </row>
        <row r="660">
          <cell r="A660" t="str">
            <v>13-277</v>
          </cell>
          <cell r="B660" t="str">
            <v>P. teunumanii</v>
          </cell>
          <cell r="C660" t="str">
            <v>TEH</v>
          </cell>
          <cell r="D660" t="str">
            <v>.</v>
          </cell>
          <cell r="E660" t="str">
            <v>13001</v>
          </cell>
          <cell r="F660" t="str">
            <v>.</v>
          </cell>
          <cell r="G660" t="str">
            <v>Brazil</v>
          </cell>
          <cell r="H660" t="str">
            <v>Klabin</v>
          </cell>
          <cell r="I660" t="str">
            <v>132646C</v>
          </cell>
          <cell r="J660">
            <v>3</v>
          </cell>
          <cell r="K660">
            <v>29</v>
          </cell>
          <cell r="L660" t="str">
            <v>Montecristo</v>
          </cell>
          <cell r="M660">
            <v>2268</v>
          </cell>
          <cell r="N660">
            <v>6</v>
          </cell>
          <cell r="O660">
            <v>3.6858553939</v>
          </cell>
          <cell r="P660">
            <v>7.136054577</v>
          </cell>
          <cell r="Q660">
            <v>10.821909971</v>
          </cell>
        </row>
        <row r="661">
          <cell r="A661" t="str">
            <v>13-278</v>
          </cell>
          <cell r="B661" t="str">
            <v>P. teunumanii</v>
          </cell>
          <cell r="C661" t="str">
            <v>TEH</v>
          </cell>
          <cell r="D661" t="str">
            <v>.</v>
          </cell>
          <cell r="E661" t="str">
            <v>13001</v>
          </cell>
          <cell r="F661" t="str">
            <v>.</v>
          </cell>
          <cell r="G661" t="str">
            <v>Brazil</v>
          </cell>
          <cell r="H661" t="str">
            <v>Klabin</v>
          </cell>
          <cell r="I661" t="str">
            <v>132646C</v>
          </cell>
          <cell r="J661">
            <v>8</v>
          </cell>
          <cell r="K661">
            <v>29</v>
          </cell>
          <cell r="L661" t="str">
            <v>Montecristo</v>
          </cell>
          <cell r="M661">
            <v>2273</v>
          </cell>
          <cell r="N661">
            <v>5</v>
          </cell>
          <cell r="O661">
            <v>4.9633668293</v>
          </cell>
          <cell r="P661">
            <v>10.023945134</v>
          </cell>
          <cell r="Q661">
            <v>14.987311963</v>
          </cell>
        </row>
        <row r="662">
          <cell r="A662" t="str">
            <v>13-279</v>
          </cell>
          <cell r="B662" t="str">
            <v>P. teunumanii</v>
          </cell>
          <cell r="C662" t="str">
            <v>TEH</v>
          </cell>
          <cell r="D662" t="str">
            <v>.</v>
          </cell>
          <cell r="E662" t="str">
            <v>13001</v>
          </cell>
          <cell r="F662" t="str">
            <v>.</v>
          </cell>
          <cell r="G662" t="str">
            <v>Brazil</v>
          </cell>
          <cell r="H662" t="str">
            <v>Klabin</v>
          </cell>
          <cell r="I662" t="str">
            <v>132646C</v>
          </cell>
          <cell r="J662">
            <v>5</v>
          </cell>
          <cell r="K662">
            <v>29</v>
          </cell>
          <cell r="L662" t="str">
            <v>Montecristo</v>
          </cell>
          <cell r="M662">
            <v>2278</v>
          </cell>
          <cell r="N662">
            <v>6</v>
          </cell>
          <cell r="O662">
            <v>15.961814988</v>
          </cell>
          <cell r="P662">
            <v>10.146787825</v>
          </cell>
          <cell r="Q662">
            <v>26.108602813</v>
          </cell>
        </row>
        <row r="663">
          <cell r="A663" t="str">
            <v>13-280</v>
          </cell>
          <cell r="B663" t="str">
            <v>P. teunumanii</v>
          </cell>
          <cell r="C663" t="str">
            <v>TEH</v>
          </cell>
          <cell r="D663" t="str">
            <v>.</v>
          </cell>
          <cell r="E663" t="str">
            <v>13001</v>
          </cell>
          <cell r="F663" t="str">
            <v>.</v>
          </cell>
          <cell r="G663" t="str">
            <v>Brazil</v>
          </cell>
          <cell r="H663" t="str">
            <v>Klabin</v>
          </cell>
          <cell r="I663" t="str">
            <v>132646C</v>
          </cell>
          <cell r="J663">
            <v>2</v>
          </cell>
          <cell r="K663">
            <v>29</v>
          </cell>
          <cell r="L663" t="str">
            <v>Montecristo</v>
          </cell>
          <cell r="M663">
            <v>2278</v>
          </cell>
          <cell r="N663">
            <v>6</v>
          </cell>
          <cell r="O663">
            <v>15.961814988</v>
          </cell>
          <cell r="P663">
            <v>7.4059911647</v>
          </cell>
          <cell r="Q663">
            <v>23.367806152</v>
          </cell>
        </row>
        <row r="664">
          <cell r="A664" t="str">
            <v>13-281</v>
          </cell>
          <cell r="B664" t="str">
            <v>P. teunumanii</v>
          </cell>
          <cell r="C664" t="str">
            <v>TEH</v>
          </cell>
          <cell r="D664" t="str">
            <v>.</v>
          </cell>
          <cell r="E664" t="str">
            <v>13001</v>
          </cell>
          <cell r="F664" t="str">
            <v>.</v>
          </cell>
          <cell r="G664" t="str">
            <v>Brazil</v>
          </cell>
          <cell r="H664" t="str">
            <v>Klabin</v>
          </cell>
          <cell r="I664" t="str">
            <v>132646C</v>
          </cell>
          <cell r="J664">
            <v>9</v>
          </cell>
          <cell r="K664">
            <v>29</v>
          </cell>
          <cell r="L664" t="str">
            <v>Montecristo</v>
          </cell>
          <cell r="M664">
            <v>2280</v>
          </cell>
          <cell r="N664">
            <v>6</v>
          </cell>
          <cell r="O664">
            <v>6.2785146562</v>
          </cell>
          <cell r="P664">
            <v>7.6326993161</v>
          </cell>
          <cell r="Q664">
            <v>13.911213972</v>
          </cell>
        </row>
        <row r="665">
          <cell r="A665" t="str">
            <v>13-282</v>
          </cell>
          <cell r="B665" t="str">
            <v>P. teunumanii</v>
          </cell>
          <cell r="C665" t="str">
            <v>TEH</v>
          </cell>
          <cell r="D665" t="str">
            <v>.</v>
          </cell>
          <cell r="E665" t="str">
            <v>13001</v>
          </cell>
          <cell r="F665" t="str">
            <v>.</v>
          </cell>
          <cell r="G665" t="str">
            <v>S.Africa</v>
          </cell>
          <cell r="H665" t="str">
            <v>Mondi</v>
          </cell>
          <cell r="I665" t="str">
            <v>131841B</v>
          </cell>
          <cell r="J665">
            <v>8</v>
          </cell>
          <cell r="K665">
            <v>5</v>
          </cell>
          <cell r="L665" t="str">
            <v>San Jerónimo</v>
          </cell>
          <cell r="M665">
            <v>29</v>
          </cell>
          <cell r="N665">
            <v>3</v>
          </cell>
          <cell r="O665">
            <v>17.0979859946255</v>
          </cell>
          <cell r="P665">
            <v>6.9470639001426</v>
          </cell>
          <cell r="Q665">
            <v>24.0450498947681</v>
          </cell>
        </row>
        <row r="666">
          <cell r="A666" t="str">
            <v>13-283</v>
          </cell>
          <cell r="B666" t="str">
            <v>P. teunumanii</v>
          </cell>
          <cell r="C666" t="str">
            <v>TEH</v>
          </cell>
          <cell r="D666" t="str">
            <v>.</v>
          </cell>
          <cell r="E666" t="str">
            <v>13001</v>
          </cell>
          <cell r="F666" t="str">
            <v>.</v>
          </cell>
          <cell r="G666" t="str">
            <v>S.Africa</v>
          </cell>
          <cell r="H666" t="str">
            <v>Mondi</v>
          </cell>
          <cell r="I666" t="str">
            <v>131841B</v>
          </cell>
          <cell r="J666">
            <v>3</v>
          </cell>
          <cell r="K666">
            <v>5</v>
          </cell>
          <cell r="L666" t="str">
            <v>San Jerónimo</v>
          </cell>
          <cell r="M666">
            <v>29</v>
          </cell>
          <cell r="N666">
            <v>2</v>
          </cell>
          <cell r="O666">
            <v>17.0979859946255</v>
          </cell>
          <cell r="P666">
            <v>6.44137198105785</v>
          </cell>
          <cell r="Q666">
            <v>23.5393579756833</v>
          </cell>
        </row>
        <row r="667">
          <cell r="A667" t="str">
            <v>13-284</v>
          </cell>
          <cell r="B667" t="str">
            <v>P. teunumanii</v>
          </cell>
          <cell r="C667" t="str">
            <v>TEH</v>
          </cell>
          <cell r="D667" t="str">
            <v>.</v>
          </cell>
          <cell r="E667" t="str">
            <v>13001</v>
          </cell>
          <cell r="F667" t="str">
            <v>.</v>
          </cell>
          <cell r="G667" t="str">
            <v>S.Africa</v>
          </cell>
          <cell r="H667" t="str">
            <v>Mondi</v>
          </cell>
          <cell r="I667" t="str">
            <v>131841B</v>
          </cell>
          <cell r="J667">
            <v>6</v>
          </cell>
          <cell r="K667">
            <v>5</v>
          </cell>
          <cell r="L667" t="str">
            <v>San Jerónimo</v>
          </cell>
          <cell r="M667">
            <v>30</v>
          </cell>
          <cell r="N667">
            <v>1</v>
          </cell>
          <cell r="O667">
            <v>8.79730607151567</v>
          </cell>
          <cell r="P667">
            <v>6.58435167334828</v>
          </cell>
          <cell r="Q667">
            <v>15.3816577448639</v>
          </cell>
        </row>
        <row r="668">
          <cell r="A668" t="str">
            <v>13-285</v>
          </cell>
          <cell r="B668" t="str">
            <v>P. teunumanii</v>
          </cell>
          <cell r="C668" t="str">
            <v>TEH</v>
          </cell>
          <cell r="D668" t="str">
            <v>.</v>
          </cell>
          <cell r="E668" t="str">
            <v>13001</v>
          </cell>
          <cell r="F668" t="str">
            <v>.</v>
          </cell>
          <cell r="G668" t="str">
            <v>S.Africa</v>
          </cell>
          <cell r="H668" t="str">
            <v>Mondi</v>
          </cell>
          <cell r="I668" t="str">
            <v>131841B</v>
          </cell>
          <cell r="J668">
            <v>5</v>
          </cell>
          <cell r="K668">
            <v>10</v>
          </cell>
          <cell r="L668" t="str">
            <v>Chanal</v>
          </cell>
          <cell r="M668">
            <v>653</v>
          </cell>
          <cell r="N668">
            <v>6</v>
          </cell>
          <cell r="O668">
            <v>12</v>
          </cell>
          <cell r="P668">
            <v>5</v>
          </cell>
        </row>
        <row r="669">
          <cell r="A669" t="str">
            <v>13-286</v>
          </cell>
          <cell r="B669" t="str">
            <v>P. teunumanii</v>
          </cell>
          <cell r="C669" t="str">
            <v>TEH</v>
          </cell>
          <cell r="D669" t="str">
            <v>.</v>
          </cell>
          <cell r="E669" t="str">
            <v>13001</v>
          </cell>
          <cell r="F669" t="str">
            <v>.</v>
          </cell>
          <cell r="G669" t="str">
            <v>S.Africa</v>
          </cell>
          <cell r="H669" t="str">
            <v>Mondi</v>
          </cell>
          <cell r="I669" t="str">
            <v>131832C</v>
          </cell>
          <cell r="J669">
            <v>2</v>
          </cell>
          <cell r="K669">
            <v>10</v>
          </cell>
          <cell r="L669" t="str">
            <v>Chanal</v>
          </cell>
          <cell r="M669">
            <v>659</v>
          </cell>
          <cell r="N669">
            <v>5</v>
          </cell>
          <cell r="O669">
            <v>4.0725519029077</v>
          </cell>
          <cell r="P669">
            <v>4.48377913566515</v>
          </cell>
          <cell r="Q669">
            <v>8.55633103857284</v>
          </cell>
        </row>
        <row r="670">
          <cell r="A670" t="str">
            <v>13-287</v>
          </cell>
          <cell r="B670" t="str">
            <v>P. teunumanii</v>
          </cell>
          <cell r="C670" t="str">
            <v>TEH</v>
          </cell>
          <cell r="D670" t="str">
            <v>.</v>
          </cell>
          <cell r="E670" t="str">
            <v>13001</v>
          </cell>
          <cell r="F670" t="str">
            <v>.</v>
          </cell>
          <cell r="G670" t="str">
            <v>S.Africa</v>
          </cell>
          <cell r="H670" t="str">
            <v>Mondi</v>
          </cell>
          <cell r="I670" t="str">
            <v>131841B</v>
          </cell>
          <cell r="J670">
            <v>7</v>
          </cell>
          <cell r="K670">
            <v>10</v>
          </cell>
          <cell r="L670" t="str">
            <v>Chanal</v>
          </cell>
          <cell r="M670">
            <v>662</v>
          </cell>
          <cell r="N670">
            <v>5</v>
          </cell>
          <cell r="O670">
            <v>10.8588899011122</v>
          </cell>
          <cell r="P670">
            <v>6.75580714542682</v>
          </cell>
          <cell r="Q670">
            <v>17.6146970465391</v>
          </cell>
        </row>
        <row r="671">
          <cell r="A671" t="str">
            <v>13-288</v>
          </cell>
          <cell r="B671" t="str">
            <v>P. teunumanii</v>
          </cell>
          <cell r="C671" t="str">
            <v>TEH</v>
          </cell>
          <cell r="D671" t="str">
            <v>.</v>
          </cell>
          <cell r="E671" t="str">
            <v>13001</v>
          </cell>
          <cell r="F671" t="str">
            <v>.</v>
          </cell>
          <cell r="G671" t="str">
            <v>S.Africa</v>
          </cell>
          <cell r="H671" t="str">
            <v>Mondi</v>
          </cell>
          <cell r="I671" t="str">
            <v>131841B</v>
          </cell>
          <cell r="J671">
            <v>4</v>
          </cell>
          <cell r="K671">
            <v>10</v>
          </cell>
          <cell r="L671" t="str">
            <v>Chanal</v>
          </cell>
          <cell r="M671">
            <v>665</v>
          </cell>
          <cell r="N671">
            <v>6</v>
          </cell>
          <cell r="O671">
            <v>2.8</v>
          </cell>
          <cell r="P671">
            <v>5</v>
          </cell>
        </row>
        <row r="672">
          <cell r="A672" t="str">
            <v>13-289</v>
          </cell>
          <cell r="B672" t="str">
            <v>P. teunumanii</v>
          </cell>
          <cell r="C672" t="str">
            <v>TEH</v>
          </cell>
          <cell r="D672" t="str">
            <v>.</v>
          </cell>
          <cell r="E672" t="str">
            <v>13001</v>
          </cell>
          <cell r="F672" t="str">
            <v>.</v>
          </cell>
          <cell r="G672" t="str">
            <v>S.Africa</v>
          </cell>
          <cell r="H672" t="str">
            <v>Mondi</v>
          </cell>
          <cell r="I672" t="str">
            <v>131841B</v>
          </cell>
          <cell r="J672">
            <v>8</v>
          </cell>
          <cell r="K672">
            <v>10</v>
          </cell>
          <cell r="L672" t="str">
            <v>Chanal</v>
          </cell>
          <cell r="M672">
            <v>672</v>
          </cell>
          <cell r="N672">
            <v>4</v>
          </cell>
          <cell r="O672">
            <v>5.365516733204</v>
          </cell>
          <cell r="P672">
            <v>6.40045245252127</v>
          </cell>
          <cell r="Q672">
            <v>11.7659691857253</v>
          </cell>
        </row>
        <row r="673">
          <cell r="A673" t="str">
            <v>13-290</v>
          </cell>
          <cell r="B673" t="str">
            <v>P. teunumanii</v>
          </cell>
          <cell r="C673" t="str">
            <v>TEH</v>
          </cell>
          <cell r="D673" t="str">
            <v>.</v>
          </cell>
          <cell r="E673" t="str">
            <v>13001</v>
          </cell>
          <cell r="F673" t="str">
            <v>.</v>
          </cell>
          <cell r="G673" t="str">
            <v>S.Africa</v>
          </cell>
          <cell r="H673" t="str">
            <v>Mondi</v>
          </cell>
          <cell r="I673" t="str">
            <v>131841B</v>
          </cell>
          <cell r="J673">
            <v>5</v>
          </cell>
          <cell r="K673">
            <v>10</v>
          </cell>
          <cell r="L673" t="str">
            <v>Chanal</v>
          </cell>
          <cell r="M673">
            <v>672</v>
          </cell>
          <cell r="N673">
            <v>4</v>
          </cell>
          <cell r="O673">
            <v>5.365516733204</v>
          </cell>
          <cell r="P673">
            <v>5.40470816603441</v>
          </cell>
          <cell r="Q673">
            <v>10.7702248992384</v>
          </cell>
        </row>
        <row r="674">
          <cell r="A674" t="str">
            <v>13-291</v>
          </cell>
          <cell r="B674" t="str">
            <v>P. teunumanii</v>
          </cell>
          <cell r="C674" t="str">
            <v>TEH</v>
          </cell>
          <cell r="D674" t="str">
            <v>.</v>
          </cell>
          <cell r="E674" t="str">
            <v>13001</v>
          </cell>
          <cell r="F674" t="str">
            <v>.</v>
          </cell>
          <cell r="G674" t="str">
            <v>S.Africa</v>
          </cell>
          <cell r="H674" t="str">
            <v>Mondi</v>
          </cell>
          <cell r="I674" t="str">
            <v>131841B</v>
          </cell>
          <cell r="J674">
            <v>2</v>
          </cell>
          <cell r="K674">
            <v>10</v>
          </cell>
          <cell r="L674" t="str">
            <v>Chanal</v>
          </cell>
          <cell r="M674">
            <v>673</v>
          </cell>
          <cell r="N674">
            <v>6</v>
          </cell>
          <cell r="O674">
            <v>5.8</v>
          </cell>
          <cell r="P674">
            <v>5</v>
          </cell>
        </row>
        <row r="675">
          <cell r="A675" t="str">
            <v>13-292</v>
          </cell>
          <cell r="B675" t="str">
            <v>P. teunumanii</v>
          </cell>
          <cell r="C675" t="str">
            <v>TEH</v>
          </cell>
          <cell r="D675" t="str">
            <v>.</v>
          </cell>
          <cell r="E675" t="str">
            <v>13001</v>
          </cell>
          <cell r="F675" t="str">
            <v>.</v>
          </cell>
          <cell r="G675" t="str">
            <v>S.Africa</v>
          </cell>
          <cell r="H675" t="str">
            <v>Mondi</v>
          </cell>
          <cell r="I675" t="str">
            <v>131832C</v>
          </cell>
          <cell r="J675">
            <v>7</v>
          </cell>
          <cell r="K675">
            <v>14</v>
          </cell>
          <cell r="L675" t="str">
            <v>Juquila</v>
          </cell>
          <cell r="M675">
            <v>723</v>
          </cell>
          <cell r="N675">
            <v>6</v>
          </cell>
          <cell r="O675">
            <v>5.42263037155263</v>
          </cell>
          <cell r="P675">
            <v>4.55931079605229</v>
          </cell>
          <cell r="Q675">
            <v>9.98194116760492</v>
          </cell>
        </row>
        <row r="676">
          <cell r="A676" t="str">
            <v>13-293</v>
          </cell>
          <cell r="B676" t="str">
            <v>P. teunumanii</v>
          </cell>
          <cell r="C676" t="str">
            <v>TEH</v>
          </cell>
          <cell r="D676" t="str">
            <v>.</v>
          </cell>
          <cell r="E676" t="str">
            <v>13001</v>
          </cell>
          <cell r="F676" t="str">
            <v>.</v>
          </cell>
          <cell r="G676" t="str">
            <v>S.Africa</v>
          </cell>
          <cell r="H676" t="str">
            <v>Mondi</v>
          </cell>
          <cell r="I676" t="str">
            <v>131832C</v>
          </cell>
          <cell r="J676">
            <v>6</v>
          </cell>
          <cell r="K676">
            <v>14</v>
          </cell>
          <cell r="L676" t="str">
            <v>Juquila</v>
          </cell>
          <cell r="M676">
            <v>729</v>
          </cell>
          <cell r="N676">
            <v>4</v>
          </cell>
          <cell r="O676">
            <v>6.59119375300093</v>
          </cell>
          <cell r="P676">
            <v>8.79741553319189</v>
          </cell>
          <cell r="Q676">
            <v>15.3886092861928</v>
          </cell>
        </row>
        <row r="677">
          <cell r="A677" t="str">
            <v>13-294</v>
          </cell>
          <cell r="B677" t="str">
            <v>P. teunumanii</v>
          </cell>
          <cell r="C677" t="str">
            <v>TEH</v>
          </cell>
          <cell r="D677" t="str">
            <v>.</v>
          </cell>
          <cell r="E677" t="str">
            <v>13001</v>
          </cell>
          <cell r="F677" t="str">
            <v>.</v>
          </cell>
          <cell r="G677" t="str">
            <v>S.Africa</v>
          </cell>
          <cell r="H677" t="str">
            <v>Mondi</v>
          </cell>
          <cell r="I677" t="str">
            <v>131832C</v>
          </cell>
          <cell r="J677">
            <v>1</v>
          </cell>
          <cell r="K677">
            <v>14</v>
          </cell>
          <cell r="L677" t="str">
            <v>Juquila</v>
          </cell>
          <cell r="M677">
            <v>729</v>
          </cell>
          <cell r="N677">
            <v>2</v>
          </cell>
          <cell r="O677">
            <v>6.59119375300093</v>
          </cell>
          <cell r="P677">
            <v>4.64103644997237</v>
          </cell>
          <cell r="Q677">
            <v>11.2322302029733</v>
          </cell>
        </row>
        <row r="678">
          <cell r="A678" t="str">
            <v>13-295</v>
          </cell>
          <cell r="B678" t="str">
            <v>P. teunumanii</v>
          </cell>
          <cell r="C678" t="str">
            <v>TEH</v>
          </cell>
          <cell r="D678" t="str">
            <v>.</v>
          </cell>
          <cell r="E678" t="str">
            <v>13001</v>
          </cell>
          <cell r="F678" t="str">
            <v>.</v>
          </cell>
          <cell r="G678" t="str">
            <v>S.Africa</v>
          </cell>
          <cell r="H678" t="str">
            <v>Mondi</v>
          </cell>
          <cell r="I678" t="str">
            <v>131832C</v>
          </cell>
          <cell r="J678">
            <v>1</v>
          </cell>
          <cell r="K678">
            <v>14</v>
          </cell>
          <cell r="L678" t="str">
            <v>Juquila</v>
          </cell>
          <cell r="M678">
            <v>738</v>
          </cell>
          <cell r="N678">
            <v>5</v>
          </cell>
          <cell r="O678">
            <v>-1</v>
          </cell>
          <cell r="P678">
            <v>5</v>
          </cell>
        </row>
        <row r="679">
          <cell r="A679" t="str">
            <v>13-296</v>
          </cell>
          <cell r="B679" t="str">
            <v>P. teunumanii</v>
          </cell>
          <cell r="C679" t="str">
            <v>TEH</v>
          </cell>
          <cell r="D679" t="str">
            <v>.</v>
          </cell>
          <cell r="E679" t="str">
            <v>13001</v>
          </cell>
          <cell r="F679" t="str">
            <v>.</v>
          </cell>
          <cell r="G679" t="str">
            <v>S.Africa</v>
          </cell>
          <cell r="H679" t="str">
            <v>Mondi</v>
          </cell>
          <cell r="I679" t="str">
            <v>131832C</v>
          </cell>
          <cell r="J679">
            <v>2</v>
          </cell>
          <cell r="K679">
            <v>18</v>
          </cell>
          <cell r="L679" t="str">
            <v>Rancho Nuevo</v>
          </cell>
          <cell r="M679">
            <v>681</v>
          </cell>
          <cell r="N679">
            <v>4</v>
          </cell>
          <cell r="O679">
            <v>-4.7</v>
          </cell>
          <cell r="P679">
            <v>5</v>
          </cell>
        </row>
        <row r="680">
          <cell r="A680" t="str">
            <v>13-297</v>
          </cell>
          <cell r="B680" t="str">
            <v>P. teunumanii</v>
          </cell>
          <cell r="C680" t="str">
            <v>TEH</v>
          </cell>
          <cell r="D680" t="str">
            <v>.</v>
          </cell>
          <cell r="E680" t="str">
            <v>13001</v>
          </cell>
          <cell r="F680" t="str">
            <v>.</v>
          </cell>
          <cell r="G680" t="str">
            <v>S.Africa</v>
          </cell>
          <cell r="H680" t="str">
            <v>Mondi</v>
          </cell>
          <cell r="I680" t="str">
            <v>131832C</v>
          </cell>
          <cell r="J680">
            <v>6</v>
          </cell>
          <cell r="K680">
            <v>18</v>
          </cell>
          <cell r="L680" t="str">
            <v>Rancho Nuevo</v>
          </cell>
          <cell r="M680">
            <v>683</v>
          </cell>
          <cell r="N680">
            <v>1</v>
          </cell>
          <cell r="O680">
            <v>8.93321274525611</v>
          </cell>
          <cell r="P680">
            <v>5.87084159612171</v>
          </cell>
          <cell r="Q680">
            <v>14.8040543413778</v>
          </cell>
        </row>
        <row r="681">
          <cell r="A681" t="str">
            <v>13-298</v>
          </cell>
          <cell r="B681" t="str">
            <v>P. teunumanii</v>
          </cell>
          <cell r="C681" t="str">
            <v>TEH</v>
          </cell>
          <cell r="D681" t="str">
            <v>.</v>
          </cell>
          <cell r="E681" t="str">
            <v>13001</v>
          </cell>
          <cell r="F681" t="str">
            <v>.</v>
          </cell>
          <cell r="G681" t="str">
            <v>S.Africa</v>
          </cell>
          <cell r="H681" t="str">
            <v>Mondi</v>
          </cell>
          <cell r="I681" t="str">
            <v>131841B</v>
          </cell>
          <cell r="J681">
            <v>5</v>
          </cell>
          <cell r="K681">
            <v>18</v>
          </cell>
          <cell r="L681" t="str">
            <v>Rancho Nuevo</v>
          </cell>
          <cell r="M681">
            <v>686</v>
          </cell>
          <cell r="N681">
            <v>1</v>
          </cell>
          <cell r="O681">
            <v>6.2026039696301</v>
          </cell>
          <cell r="P681">
            <v>7.26554315422687</v>
          </cell>
          <cell r="Q681">
            <v>13.468147123857</v>
          </cell>
        </row>
        <row r="682">
          <cell r="A682" t="str">
            <v>13-299</v>
          </cell>
          <cell r="B682" t="str">
            <v>P. teunumanii</v>
          </cell>
          <cell r="C682" t="str">
            <v>TEH</v>
          </cell>
          <cell r="D682" t="str">
            <v>.</v>
          </cell>
          <cell r="E682" t="str">
            <v>13001</v>
          </cell>
          <cell r="F682" t="str">
            <v>.</v>
          </cell>
          <cell r="G682" t="str">
            <v>S.Africa</v>
          </cell>
          <cell r="H682" t="str">
            <v>Mondi</v>
          </cell>
          <cell r="I682" t="str">
            <v>131832C</v>
          </cell>
          <cell r="J682">
            <v>1</v>
          </cell>
          <cell r="K682">
            <v>18</v>
          </cell>
          <cell r="L682" t="str">
            <v>Rancho Nuevo</v>
          </cell>
          <cell r="M682">
            <v>687</v>
          </cell>
          <cell r="N682">
            <v>5</v>
          </cell>
          <cell r="O682">
            <v>4.5569816109449</v>
          </cell>
          <cell r="P682">
            <v>5.40350233199189</v>
          </cell>
          <cell r="Q682">
            <v>9.96048394293679</v>
          </cell>
        </row>
        <row r="683">
          <cell r="A683" t="str">
            <v>13-300</v>
          </cell>
          <cell r="B683" t="str">
            <v>P. teunumanii</v>
          </cell>
          <cell r="C683" t="str">
            <v>TEH</v>
          </cell>
          <cell r="D683" t="str">
            <v>.</v>
          </cell>
          <cell r="E683" t="str">
            <v>13001</v>
          </cell>
          <cell r="F683" t="str">
            <v>.</v>
          </cell>
          <cell r="G683" t="str">
            <v>S.Africa</v>
          </cell>
          <cell r="H683" t="str">
            <v>Mondi</v>
          </cell>
          <cell r="I683" t="str">
            <v>131832C</v>
          </cell>
          <cell r="J683">
            <v>7</v>
          </cell>
          <cell r="K683">
            <v>18</v>
          </cell>
          <cell r="L683" t="str">
            <v>Rancho Nuevo</v>
          </cell>
          <cell r="M683">
            <v>700</v>
          </cell>
          <cell r="N683">
            <v>5</v>
          </cell>
          <cell r="O683">
            <v>7.13568678820958</v>
          </cell>
          <cell r="P683">
            <v>5.09326642862857</v>
          </cell>
          <cell r="Q683">
            <v>12.2289532168381</v>
          </cell>
        </row>
        <row r="684">
          <cell r="A684" t="str">
            <v>13-301</v>
          </cell>
          <cell r="B684" t="str">
            <v>P. teunumanii</v>
          </cell>
          <cell r="C684" t="str">
            <v>TEH</v>
          </cell>
          <cell r="D684" t="str">
            <v>.</v>
          </cell>
          <cell r="E684" t="str">
            <v>13001</v>
          </cell>
          <cell r="F684" t="str">
            <v>.</v>
          </cell>
          <cell r="G684" t="str">
            <v>S.Africa</v>
          </cell>
          <cell r="H684" t="str">
            <v>Mondi</v>
          </cell>
          <cell r="I684" t="str">
            <v>131841B</v>
          </cell>
          <cell r="J684">
            <v>1</v>
          </cell>
          <cell r="K684">
            <v>21</v>
          </cell>
          <cell r="L684" t="str">
            <v>Cabricán</v>
          </cell>
          <cell r="M684">
            <v>808</v>
          </cell>
          <cell r="N684">
            <v>5</v>
          </cell>
          <cell r="O684">
            <v>-8.7</v>
          </cell>
          <cell r="P684">
            <v>5</v>
          </cell>
        </row>
        <row r="685">
          <cell r="A685" t="str">
            <v>13-302</v>
          </cell>
          <cell r="B685" t="str">
            <v>P. teunumanii</v>
          </cell>
          <cell r="C685" t="str">
            <v>TEH</v>
          </cell>
          <cell r="D685" t="str">
            <v>.</v>
          </cell>
          <cell r="E685" t="str">
            <v>13001</v>
          </cell>
          <cell r="F685" t="str">
            <v>.</v>
          </cell>
          <cell r="G685" t="str">
            <v>S.Africa</v>
          </cell>
          <cell r="H685" t="str">
            <v>Mondi</v>
          </cell>
          <cell r="I685" t="str">
            <v>131841B</v>
          </cell>
          <cell r="J685">
            <v>2</v>
          </cell>
          <cell r="K685">
            <v>22</v>
          </cell>
          <cell r="L685" t="str">
            <v>San Miguel</v>
          </cell>
          <cell r="M685">
            <v>824</v>
          </cell>
          <cell r="N685">
            <v>4</v>
          </cell>
          <cell r="O685">
            <v>1.7</v>
          </cell>
          <cell r="P685">
            <v>5</v>
          </cell>
        </row>
        <row r="686">
          <cell r="A686" t="str">
            <v>13-303</v>
          </cell>
          <cell r="B686" t="str">
            <v>P. teunumanii</v>
          </cell>
          <cell r="C686" t="str">
            <v>TEH</v>
          </cell>
          <cell r="D686" t="str">
            <v>.</v>
          </cell>
          <cell r="E686" t="str">
            <v>13001</v>
          </cell>
          <cell r="F686" t="str">
            <v>.</v>
          </cell>
          <cell r="G686" t="str">
            <v>S.Africa</v>
          </cell>
          <cell r="H686" t="str">
            <v>Mondi</v>
          </cell>
          <cell r="I686" t="str">
            <v>131841B</v>
          </cell>
          <cell r="J686">
            <v>4</v>
          </cell>
          <cell r="K686">
            <v>22</v>
          </cell>
          <cell r="L686" t="str">
            <v>San Miguel</v>
          </cell>
          <cell r="M686">
            <v>828</v>
          </cell>
          <cell r="N686">
            <v>1</v>
          </cell>
          <cell r="O686">
            <v>8.68950613684714</v>
          </cell>
          <cell r="P686">
            <v>6.37495972929314</v>
          </cell>
          <cell r="Q686">
            <v>15.0644658661403</v>
          </cell>
        </row>
        <row r="687">
          <cell r="A687" t="str">
            <v>13-304</v>
          </cell>
          <cell r="B687" t="str">
            <v>P. teunumanii</v>
          </cell>
          <cell r="C687" t="str">
            <v>TEH</v>
          </cell>
          <cell r="D687" t="str">
            <v>.</v>
          </cell>
          <cell r="E687" t="str">
            <v>13001</v>
          </cell>
          <cell r="F687" t="str">
            <v>.</v>
          </cell>
          <cell r="G687" t="str">
            <v>S.Africa</v>
          </cell>
          <cell r="H687" t="str">
            <v>Mondi</v>
          </cell>
          <cell r="I687" t="str">
            <v>131841B</v>
          </cell>
          <cell r="J687">
            <v>1</v>
          </cell>
          <cell r="K687">
            <v>97</v>
          </cell>
        </row>
        <row r="687">
          <cell r="M687">
            <v>32</v>
          </cell>
          <cell r="N687">
            <v>2</v>
          </cell>
          <cell r="O687">
            <v>3.8</v>
          </cell>
          <cell r="P687">
            <v>5</v>
          </cell>
        </row>
        <row r="688">
          <cell r="A688" t="str">
            <v>13-305</v>
          </cell>
          <cell r="B688" t="str">
            <v>P. teunumanii</v>
          </cell>
          <cell r="C688" t="str">
            <v>TEH</v>
          </cell>
          <cell r="D688" t="str">
            <v>.</v>
          </cell>
          <cell r="E688" t="str">
            <v>13001</v>
          </cell>
          <cell r="F688" t="str">
            <v>.</v>
          </cell>
          <cell r="G688" t="str">
            <v>S.Africa</v>
          </cell>
          <cell r="H688" t="str">
            <v>KLF</v>
          </cell>
          <cell r="I688" t="str">
            <v>131011A</v>
          </cell>
          <cell r="J688">
            <v>3</v>
          </cell>
          <cell r="K688">
            <v>5</v>
          </cell>
          <cell r="L688" t="str">
            <v>San Jerónimo</v>
          </cell>
          <cell r="M688">
            <v>37</v>
          </cell>
          <cell r="N688">
            <v>4</v>
          </cell>
          <cell r="O688">
            <v>12.7</v>
          </cell>
          <cell r="P688">
            <v>5</v>
          </cell>
          <cell r="Q688">
            <v>17.7</v>
          </cell>
        </row>
        <row r="689">
          <cell r="A689" t="str">
            <v>13-305</v>
          </cell>
          <cell r="B689" t="str">
            <v>P. teunumanii</v>
          </cell>
          <cell r="C689" t="str">
            <v>TEH</v>
          </cell>
          <cell r="D689" t="str">
            <v>.</v>
          </cell>
          <cell r="E689" t="str">
            <v>13001</v>
          </cell>
          <cell r="F689" t="str">
            <v>AT 012</v>
          </cell>
          <cell r="G689" t="str">
            <v>S.Africa</v>
          </cell>
          <cell r="H689" t="str">
            <v>KLF</v>
          </cell>
          <cell r="I689" t="str">
            <v>131011A</v>
          </cell>
          <cell r="J689">
            <v>3</v>
          </cell>
          <cell r="K689">
            <v>5</v>
          </cell>
          <cell r="L689" t="str">
            <v>San Jerónimo</v>
          </cell>
          <cell r="M689">
            <v>37</v>
          </cell>
          <cell r="N689">
            <v>4</v>
          </cell>
          <cell r="O689">
            <v>12.7</v>
          </cell>
          <cell r="P689">
            <v>5</v>
          </cell>
          <cell r="Q689">
            <v>17.7</v>
          </cell>
        </row>
        <row r="690">
          <cell r="A690" t="str">
            <v>13-306</v>
          </cell>
          <cell r="B690" t="str">
            <v>P. teunumanii</v>
          </cell>
          <cell r="C690" t="str">
            <v>TEH</v>
          </cell>
          <cell r="D690" t="str">
            <v>.</v>
          </cell>
          <cell r="E690" t="str">
            <v>13001</v>
          </cell>
          <cell r="F690" t="str">
            <v>AT 021</v>
          </cell>
          <cell r="G690" t="str">
            <v>S.Africa</v>
          </cell>
          <cell r="H690" t="str">
            <v>KLF</v>
          </cell>
          <cell r="I690" t="str">
            <v>131011A</v>
          </cell>
          <cell r="J690">
            <v>6</v>
          </cell>
          <cell r="K690">
            <v>8</v>
          </cell>
          <cell r="L690" t="str">
            <v>Celaque</v>
          </cell>
          <cell r="M690">
            <v>263</v>
          </cell>
          <cell r="N690">
            <v>3</v>
          </cell>
          <cell r="O690">
            <v>5.8</v>
          </cell>
          <cell r="P690">
            <v>5</v>
          </cell>
          <cell r="Q690">
            <v>10.8</v>
          </cell>
        </row>
        <row r="691">
          <cell r="A691" t="str">
            <v>13-307</v>
          </cell>
          <cell r="B691" t="str">
            <v>P. teunumanii</v>
          </cell>
          <cell r="C691" t="str">
            <v>TEH</v>
          </cell>
          <cell r="D691" t="str">
            <v>.</v>
          </cell>
          <cell r="E691" t="str">
            <v>13001</v>
          </cell>
          <cell r="F691" t="str">
            <v>AT 045</v>
          </cell>
          <cell r="G691" t="str">
            <v>S.Africa</v>
          </cell>
          <cell r="H691" t="str">
            <v>KLF</v>
          </cell>
          <cell r="I691" t="str">
            <v>131011A</v>
          </cell>
          <cell r="J691">
            <v>2</v>
          </cell>
        </row>
        <row r="691">
          <cell r="L691" t="str">
            <v>San Vicente</v>
          </cell>
          <cell r="M691">
            <v>89</v>
          </cell>
          <cell r="N691">
            <v>3</v>
          </cell>
          <cell r="O691">
            <v>8.3</v>
          </cell>
          <cell r="P691">
            <v>5</v>
          </cell>
          <cell r="Q691">
            <v>13.3</v>
          </cell>
        </row>
        <row r="692">
          <cell r="A692" t="str">
            <v>13-308</v>
          </cell>
          <cell r="B692" t="str">
            <v>P. teunumanii</v>
          </cell>
          <cell r="C692" t="str">
            <v>TEH</v>
          </cell>
          <cell r="D692" t="str">
            <v>.</v>
          </cell>
          <cell r="E692" t="str">
            <v>13001</v>
          </cell>
          <cell r="F692" t="str">
            <v>AT 112</v>
          </cell>
          <cell r="G692" t="str">
            <v>S.Africa</v>
          </cell>
          <cell r="H692" t="str">
            <v>KLF</v>
          </cell>
          <cell r="I692" t="str">
            <v>131016A</v>
          </cell>
          <cell r="J692">
            <v>8</v>
          </cell>
          <cell r="K692">
            <v>5</v>
          </cell>
          <cell r="L692" t="str">
            <v>San Jerónimo</v>
          </cell>
          <cell r="M692">
            <v>28</v>
          </cell>
          <cell r="N692">
            <v>3</v>
          </cell>
          <cell r="O692">
            <v>8.6</v>
          </cell>
          <cell r="P692">
            <v>5</v>
          </cell>
          <cell r="Q692">
            <v>13.6</v>
          </cell>
        </row>
        <row r="693">
          <cell r="A693" t="str">
            <v>13-309</v>
          </cell>
          <cell r="B693" t="str">
            <v>P. teunumanii</v>
          </cell>
          <cell r="C693" t="str">
            <v>TEH</v>
          </cell>
          <cell r="D693" t="str">
            <v>.</v>
          </cell>
          <cell r="E693" t="str">
            <v>13001</v>
          </cell>
          <cell r="F693" t="str">
            <v>AT 114</v>
          </cell>
          <cell r="G693" t="str">
            <v>S.Africa</v>
          </cell>
          <cell r="H693" t="str">
            <v>KLF</v>
          </cell>
          <cell r="I693" t="str">
            <v>131016A</v>
          </cell>
          <cell r="J693">
            <v>9</v>
          </cell>
        </row>
        <row r="693">
          <cell r="L693" t="str">
            <v>Las Trancas</v>
          </cell>
          <cell r="M693">
            <v>233</v>
          </cell>
          <cell r="N693">
            <v>6</v>
          </cell>
          <cell r="O693">
            <v>11.378157</v>
          </cell>
          <cell r="P693">
            <v>5</v>
          </cell>
          <cell r="Q693">
            <v>16.378157</v>
          </cell>
        </row>
        <row r="694">
          <cell r="A694" t="str">
            <v>13-310</v>
          </cell>
          <cell r="B694" t="str">
            <v>P. teunumanii</v>
          </cell>
          <cell r="C694" t="str">
            <v>TEH</v>
          </cell>
          <cell r="D694" t="str">
            <v>.</v>
          </cell>
          <cell r="E694" t="str">
            <v>13001</v>
          </cell>
          <cell r="F694" t="str">
            <v>AT 126</v>
          </cell>
          <cell r="G694" t="str">
            <v>S.Africa</v>
          </cell>
          <cell r="H694" t="str">
            <v>KLF</v>
          </cell>
          <cell r="I694" t="str">
            <v>131020A </v>
          </cell>
          <cell r="J694">
            <v>6</v>
          </cell>
        </row>
        <row r="694">
          <cell r="L694" t="str">
            <v>San Lorenzo</v>
          </cell>
          <cell r="M694">
            <v>72</v>
          </cell>
          <cell r="N694">
            <v>4</v>
          </cell>
          <cell r="O694">
            <v>4.45237</v>
          </cell>
          <cell r="P694">
            <v>5</v>
          </cell>
          <cell r="Q694">
            <v>9.45237</v>
          </cell>
        </row>
        <row r="695">
          <cell r="A695" t="str">
            <v>13-311</v>
          </cell>
          <cell r="B695" t="str">
            <v>P. teunumanii</v>
          </cell>
          <cell r="C695" t="str">
            <v>TEH</v>
          </cell>
          <cell r="D695" t="str">
            <v>.</v>
          </cell>
          <cell r="E695" t="str">
            <v>13001</v>
          </cell>
          <cell r="F695" t="str">
            <v>AT 140</v>
          </cell>
          <cell r="G695" t="str">
            <v>S.Africa</v>
          </cell>
          <cell r="H695" t="str">
            <v>KLF</v>
          </cell>
          <cell r="I695" t="str">
            <v>131002A</v>
          </cell>
          <cell r="J695">
            <v>1</v>
          </cell>
        </row>
        <row r="695">
          <cell r="L695" t="str">
            <v>Las Piedrecitas</v>
          </cell>
          <cell r="M695">
            <v>324</v>
          </cell>
          <cell r="N695">
            <v>4</v>
          </cell>
          <cell r="O695">
            <v>1.5</v>
          </cell>
          <cell r="P695">
            <v>5</v>
          </cell>
          <cell r="Q695">
            <v>6.5</v>
          </cell>
        </row>
        <row r="696">
          <cell r="A696" t="str">
            <v>13-312</v>
          </cell>
          <cell r="B696" t="str">
            <v>P. teunumanii</v>
          </cell>
          <cell r="C696" t="str">
            <v>TEH</v>
          </cell>
          <cell r="D696" t="str">
            <v>.</v>
          </cell>
          <cell r="E696" t="str">
            <v>13001</v>
          </cell>
          <cell r="F696" t="str">
            <v>AT 141</v>
          </cell>
          <cell r="G696" t="str">
            <v>S.Africa</v>
          </cell>
          <cell r="H696" t="str">
            <v>KLF</v>
          </cell>
          <cell r="I696" t="str">
            <v>131002A</v>
          </cell>
          <cell r="J696">
            <v>2</v>
          </cell>
        </row>
        <row r="696">
          <cell r="L696" t="str">
            <v>Montebello</v>
          </cell>
          <cell r="M696">
            <v>393</v>
          </cell>
          <cell r="N696">
            <v>1</v>
          </cell>
          <cell r="O696">
            <v>23.7</v>
          </cell>
          <cell r="P696">
            <v>5</v>
          </cell>
          <cell r="Q696">
            <v>28.7</v>
          </cell>
        </row>
        <row r="697">
          <cell r="A697" t="str">
            <v>13-313</v>
          </cell>
          <cell r="B697" t="str">
            <v>P. teunumanii</v>
          </cell>
          <cell r="C697" t="str">
            <v>TEH</v>
          </cell>
          <cell r="D697" t="str">
            <v>.</v>
          </cell>
          <cell r="E697" t="str">
            <v>13001</v>
          </cell>
          <cell r="F697" t="str">
            <v>AT 149</v>
          </cell>
          <cell r="G697" t="str">
            <v>S.Africa</v>
          </cell>
          <cell r="H697" t="str">
            <v>KLF</v>
          </cell>
          <cell r="I697" t="str">
            <v>131002A</v>
          </cell>
          <cell r="J697">
            <v>7</v>
          </cell>
        </row>
        <row r="697">
          <cell r="L697" t="str">
            <v>Jitotol</v>
          </cell>
          <cell r="M697">
            <v>412</v>
          </cell>
          <cell r="N697">
            <v>6</v>
          </cell>
          <cell r="O697">
            <v>9.540175</v>
          </cell>
          <cell r="P697">
            <v>5</v>
          </cell>
          <cell r="Q697">
            <v>14.540175</v>
          </cell>
        </row>
        <row r="698">
          <cell r="A698" t="str">
            <v>13-314</v>
          </cell>
          <cell r="B698" t="str">
            <v>P. teunumanii</v>
          </cell>
          <cell r="C698" t="str">
            <v>TEH</v>
          </cell>
          <cell r="D698" t="str">
            <v>.</v>
          </cell>
          <cell r="E698" t="str">
            <v>13001</v>
          </cell>
          <cell r="F698" t="str">
            <v>AT 150</v>
          </cell>
          <cell r="G698" t="str">
            <v>S.Africa</v>
          </cell>
          <cell r="H698" t="str">
            <v>KLF</v>
          </cell>
          <cell r="I698" t="str">
            <v>131002A</v>
          </cell>
          <cell r="J698">
            <v>9</v>
          </cell>
        </row>
        <row r="698">
          <cell r="L698" t="str">
            <v>Chempil</v>
          </cell>
          <cell r="M698">
            <v>349</v>
          </cell>
          <cell r="N698">
            <v>6</v>
          </cell>
          <cell r="O698">
            <v>5.89951</v>
          </cell>
          <cell r="P698">
            <v>5</v>
          </cell>
          <cell r="Q698">
            <v>10.89951</v>
          </cell>
        </row>
        <row r="699">
          <cell r="A699" t="str">
            <v>13-315</v>
          </cell>
          <cell r="B699" t="str">
            <v>P. teunumanii</v>
          </cell>
          <cell r="C699" t="str">
            <v>TEH</v>
          </cell>
          <cell r="D699" t="str">
            <v>.</v>
          </cell>
          <cell r="E699" t="str">
            <v>13001</v>
          </cell>
          <cell r="F699" t="str">
            <v>AT 151</v>
          </cell>
          <cell r="G699" t="str">
            <v>S.Africa</v>
          </cell>
          <cell r="H699" t="str">
            <v>KLF</v>
          </cell>
          <cell r="I699" t="str">
            <v>131002A</v>
          </cell>
          <cell r="J699">
            <v>1</v>
          </cell>
        </row>
        <row r="699">
          <cell r="L699" t="str">
            <v>Jitotol</v>
          </cell>
          <cell r="M699">
            <v>416</v>
          </cell>
          <cell r="N699">
            <v>1</v>
          </cell>
          <cell r="O699">
            <v>10.2</v>
          </cell>
          <cell r="P699">
            <v>5</v>
          </cell>
          <cell r="Q699">
            <v>15.2</v>
          </cell>
        </row>
        <row r="700">
          <cell r="A700" t="str">
            <v>13-316</v>
          </cell>
          <cell r="B700" t="str">
            <v>P. teunumanii</v>
          </cell>
          <cell r="C700" t="str">
            <v>TEH</v>
          </cell>
          <cell r="D700" t="str">
            <v>.</v>
          </cell>
          <cell r="E700" t="str">
            <v>13001</v>
          </cell>
          <cell r="F700" t="str">
            <v>AT 152</v>
          </cell>
          <cell r="G700" t="str">
            <v>S.Africa</v>
          </cell>
          <cell r="H700" t="str">
            <v>KLF</v>
          </cell>
          <cell r="I700" t="str">
            <v>131003A</v>
          </cell>
          <cell r="J700">
            <v>3</v>
          </cell>
        </row>
        <row r="700">
          <cell r="L700" t="str">
            <v>Montebello</v>
          </cell>
          <cell r="M700">
            <v>385</v>
          </cell>
          <cell r="N700">
            <v>6</v>
          </cell>
          <cell r="O700">
            <v>5.3</v>
          </cell>
          <cell r="P700">
            <v>5</v>
          </cell>
          <cell r="Q700">
            <v>10.3</v>
          </cell>
        </row>
        <row r="701">
          <cell r="A701" t="str">
            <v>13-317</v>
          </cell>
          <cell r="B701" t="str">
            <v>P. teunumanii</v>
          </cell>
          <cell r="C701" t="str">
            <v>TEH</v>
          </cell>
          <cell r="D701" t="str">
            <v>.</v>
          </cell>
          <cell r="E701" t="str">
            <v>13001</v>
          </cell>
          <cell r="F701" t="str">
            <v>AT 153</v>
          </cell>
          <cell r="G701" t="str">
            <v>S.Africa</v>
          </cell>
          <cell r="H701" t="str">
            <v>KLF</v>
          </cell>
          <cell r="I701" t="str">
            <v>131003A</v>
          </cell>
          <cell r="J701">
            <v>4</v>
          </cell>
        </row>
        <row r="701">
          <cell r="L701" t="str">
            <v>Jitotol</v>
          </cell>
          <cell r="M701">
            <v>419</v>
          </cell>
          <cell r="N701">
            <v>3</v>
          </cell>
          <cell r="O701">
            <v>7</v>
          </cell>
          <cell r="P701">
            <v>5</v>
          </cell>
          <cell r="Q701">
            <v>12</v>
          </cell>
        </row>
        <row r="702">
          <cell r="A702" t="str">
            <v>13-318</v>
          </cell>
          <cell r="B702" t="str">
            <v>P. teunumanii</v>
          </cell>
          <cell r="C702" t="str">
            <v>TEH</v>
          </cell>
          <cell r="D702" t="str">
            <v>.</v>
          </cell>
          <cell r="E702" t="str">
            <v>13001</v>
          </cell>
          <cell r="F702" t="str">
            <v>AT 154</v>
          </cell>
          <cell r="G702" t="str">
            <v>S.Africa</v>
          </cell>
          <cell r="H702" t="str">
            <v>KLF</v>
          </cell>
          <cell r="I702" t="str">
            <v>131003A</v>
          </cell>
          <cell r="J702">
            <v>5</v>
          </cell>
        </row>
        <row r="702">
          <cell r="L702" t="str">
            <v>San José</v>
          </cell>
          <cell r="M702">
            <v>341</v>
          </cell>
          <cell r="N702">
            <v>1</v>
          </cell>
          <cell r="O702">
            <v>6</v>
          </cell>
          <cell r="P702">
            <v>5</v>
          </cell>
          <cell r="Q702">
            <v>11</v>
          </cell>
        </row>
        <row r="703">
          <cell r="A703" t="str">
            <v>13-319</v>
          </cell>
          <cell r="B703" t="str">
            <v>P. teunumanii</v>
          </cell>
          <cell r="C703" t="str">
            <v>TEH</v>
          </cell>
          <cell r="D703" t="str">
            <v>.</v>
          </cell>
          <cell r="E703" t="str">
            <v>13001</v>
          </cell>
          <cell r="F703" t="str">
            <v>AT 155</v>
          </cell>
          <cell r="G703" t="str">
            <v>S.Africa</v>
          </cell>
          <cell r="H703" t="str">
            <v>KLF</v>
          </cell>
          <cell r="I703" t="str">
            <v>131003A</v>
          </cell>
          <cell r="J703">
            <v>4</v>
          </cell>
        </row>
        <row r="703">
          <cell r="L703" t="str">
            <v>Montebello</v>
          </cell>
          <cell r="M703">
            <v>394</v>
          </cell>
          <cell r="N703">
            <v>3</v>
          </cell>
          <cell r="O703">
            <v>13.5</v>
          </cell>
          <cell r="P703">
            <v>5</v>
          </cell>
          <cell r="Q703">
            <v>18.5</v>
          </cell>
        </row>
        <row r="704">
          <cell r="A704" t="str">
            <v>13-320</v>
          </cell>
          <cell r="B704" t="str">
            <v>P. teunumanii</v>
          </cell>
          <cell r="C704" t="str">
            <v>TEH</v>
          </cell>
          <cell r="D704" t="str">
            <v>.</v>
          </cell>
          <cell r="E704" t="str">
            <v>13001</v>
          </cell>
          <cell r="F704" t="str">
            <v>AT 157</v>
          </cell>
          <cell r="G704" t="str">
            <v>S.Africa</v>
          </cell>
          <cell r="H704" t="str">
            <v>KLF</v>
          </cell>
          <cell r="I704" t="str">
            <v>131003A</v>
          </cell>
          <cell r="J704">
            <v>9</v>
          </cell>
        </row>
        <row r="704">
          <cell r="L704" t="str">
            <v>Las Piedrecitas</v>
          </cell>
          <cell r="M704">
            <v>381</v>
          </cell>
          <cell r="N704">
            <v>1</v>
          </cell>
          <cell r="O704">
            <v>13.6</v>
          </cell>
          <cell r="P704">
            <v>5</v>
          </cell>
          <cell r="Q704">
            <v>18.6</v>
          </cell>
        </row>
        <row r="705">
          <cell r="A705" t="str">
            <v>13-321</v>
          </cell>
          <cell r="B705" t="str">
            <v>P. teunumanii</v>
          </cell>
          <cell r="C705" t="str">
            <v>TEH</v>
          </cell>
          <cell r="D705" t="str">
            <v>.</v>
          </cell>
          <cell r="E705" t="str">
            <v>13001</v>
          </cell>
          <cell r="F705" t="str">
            <v>AT 159</v>
          </cell>
          <cell r="G705" t="str">
            <v>S.Africa</v>
          </cell>
          <cell r="H705" t="str">
            <v>KLF</v>
          </cell>
          <cell r="I705" t="str">
            <v>131003A</v>
          </cell>
          <cell r="J705">
            <v>5</v>
          </cell>
        </row>
        <row r="705">
          <cell r="L705" t="str">
            <v>Jitotol</v>
          </cell>
          <cell r="M705">
            <v>414</v>
          </cell>
          <cell r="N705">
            <v>4</v>
          </cell>
          <cell r="O705">
            <v>-3</v>
          </cell>
          <cell r="P705">
            <v>5</v>
          </cell>
          <cell r="Q705">
            <v>2</v>
          </cell>
        </row>
        <row r="706">
          <cell r="A706" t="str">
            <v>13-322</v>
          </cell>
          <cell r="B706" t="str">
            <v>P. teunumanii</v>
          </cell>
          <cell r="C706" t="str">
            <v>TEH</v>
          </cell>
          <cell r="D706" t="str">
            <v>.</v>
          </cell>
          <cell r="E706" t="str">
            <v>13001</v>
          </cell>
          <cell r="F706" t="str">
            <v>AT 160</v>
          </cell>
          <cell r="G706" t="str">
            <v>S.Africa</v>
          </cell>
          <cell r="H706" t="str">
            <v>KLF</v>
          </cell>
          <cell r="I706" t="str">
            <v>131003A</v>
          </cell>
          <cell r="J706">
            <v>6</v>
          </cell>
        </row>
        <row r="706">
          <cell r="L706" t="str">
            <v>Jitotol</v>
          </cell>
          <cell r="M706">
            <v>417</v>
          </cell>
          <cell r="N706">
            <v>3</v>
          </cell>
          <cell r="O706">
            <v>5.3</v>
          </cell>
          <cell r="P706">
            <v>5</v>
          </cell>
          <cell r="Q706">
            <v>10.3</v>
          </cell>
        </row>
        <row r="707">
          <cell r="A707" t="str">
            <v>13-323</v>
          </cell>
          <cell r="B707" t="str">
            <v>P. teunumanii</v>
          </cell>
          <cell r="C707" t="str">
            <v>TEH</v>
          </cell>
          <cell r="D707" t="str">
            <v>.</v>
          </cell>
          <cell r="E707" t="str">
            <v>13001</v>
          </cell>
          <cell r="F707" t="str">
            <v>AT 161</v>
          </cell>
          <cell r="G707" t="str">
            <v>S.Africa</v>
          </cell>
          <cell r="H707" t="str">
            <v>KLF</v>
          </cell>
          <cell r="I707" t="str">
            <v>131011A</v>
          </cell>
          <cell r="J707">
            <v>4</v>
          </cell>
          <cell r="K707">
            <v>5</v>
          </cell>
          <cell r="L707" t="str">
            <v>San Jerónimo</v>
          </cell>
          <cell r="M707">
            <v>901</v>
          </cell>
          <cell r="N707">
            <v>2</v>
          </cell>
          <cell r="O707">
            <v>8.3</v>
          </cell>
          <cell r="P707">
            <v>5</v>
          </cell>
          <cell r="Q707">
            <v>13.3</v>
          </cell>
        </row>
        <row r="708">
          <cell r="A708" t="str">
            <v>13-324</v>
          </cell>
          <cell r="B708" t="str">
            <v>P. teunumanii</v>
          </cell>
          <cell r="C708" t="str">
            <v>TEH</v>
          </cell>
          <cell r="D708" t="str">
            <v>.</v>
          </cell>
          <cell r="E708" t="str">
            <v>13001</v>
          </cell>
          <cell r="F708" t="str">
            <v>AT 163</v>
          </cell>
          <cell r="G708" t="str">
            <v>S.Africa</v>
          </cell>
          <cell r="H708" t="str">
            <v>KLF</v>
          </cell>
          <cell r="I708" t="str">
            <v>131011A</v>
          </cell>
          <cell r="J708">
            <v>9</v>
          </cell>
        </row>
        <row r="708">
          <cell r="L708" t="str">
            <v>Las Trancas</v>
          </cell>
          <cell r="M708">
            <v>210</v>
          </cell>
          <cell r="N708">
            <v>1</v>
          </cell>
          <cell r="O708">
            <v>8.357079</v>
          </cell>
          <cell r="P708">
            <v>5</v>
          </cell>
          <cell r="Q708">
            <v>13.357079</v>
          </cell>
        </row>
        <row r="709">
          <cell r="A709" t="str">
            <v>13-325</v>
          </cell>
          <cell r="B709" t="str">
            <v>P. teunumanii</v>
          </cell>
          <cell r="C709" t="str">
            <v>TEH</v>
          </cell>
          <cell r="D709" t="str">
            <v>.</v>
          </cell>
          <cell r="E709" t="str">
            <v>13001</v>
          </cell>
          <cell r="F709" t="str">
            <v>AT 164</v>
          </cell>
          <cell r="G709" t="str">
            <v>S.Africa</v>
          </cell>
          <cell r="H709" t="str">
            <v>KLF</v>
          </cell>
          <cell r="I709" t="str">
            <v>131016A</v>
          </cell>
          <cell r="J709">
            <v>5</v>
          </cell>
          <cell r="K709">
            <v>5</v>
          </cell>
          <cell r="L709" t="str">
            <v>San Jerónimo</v>
          </cell>
          <cell r="M709">
            <v>22</v>
          </cell>
          <cell r="N709">
            <v>4</v>
          </cell>
          <cell r="O709">
            <v>15</v>
          </cell>
          <cell r="P709">
            <v>5</v>
          </cell>
          <cell r="Q709">
            <v>20</v>
          </cell>
        </row>
        <row r="710">
          <cell r="A710" t="str">
            <v>13-326</v>
          </cell>
          <cell r="B710" t="str">
            <v>P. teunumanii</v>
          </cell>
          <cell r="C710" t="str">
            <v>TEH</v>
          </cell>
          <cell r="D710" t="str">
            <v>.</v>
          </cell>
          <cell r="E710" t="str">
            <v>13001</v>
          </cell>
          <cell r="F710" t="str">
            <v>AT 165</v>
          </cell>
          <cell r="G710" t="str">
            <v>S.Africa</v>
          </cell>
          <cell r="H710" t="str">
            <v>KLF</v>
          </cell>
          <cell r="I710" t="str">
            <v>131016A</v>
          </cell>
          <cell r="J710">
            <v>1</v>
          </cell>
          <cell r="K710">
            <v>8</v>
          </cell>
          <cell r="L710" t="str">
            <v>Celaque</v>
          </cell>
          <cell r="M710">
            <v>272</v>
          </cell>
          <cell r="N710">
            <v>1</v>
          </cell>
          <cell r="O710">
            <v>9.3</v>
          </cell>
          <cell r="P710">
            <v>5</v>
          </cell>
          <cell r="Q710">
            <v>14.3</v>
          </cell>
        </row>
        <row r="711">
          <cell r="A711" t="str">
            <v>13-327</v>
          </cell>
          <cell r="B711" t="str">
            <v>P. teunumanii</v>
          </cell>
          <cell r="C711" t="str">
            <v>TEH</v>
          </cell>
          <cell r="D711" t="str">
            <v>.</v>
          </cell>
          <cell r="E711" t="str">
            <v>13001</v>
          </cell>
          <cell r="F711" t="str">
            <v>AT 166</v>
          </cell>
          <cell r="G711" t="str">
            <v>S.Africa</v>
          </cell>
          <cell r="H711" t="str">
            <v>KLF</v>
          </cell>
          <cell r="I711" t="str">
            <v>131016A</v>
          </cell>
          <cell r="J711">
            <v>7</v>
          </cell>
        </row>
        <row r="711">
          <cell r="L711" t="str">
            <v>San Vicente</v>
          </cell>
          <cell r="M711">
            <v>111</v>
          </cell>
          <cell r="N711">
            <v>2</v>
          </cell>
          <cell r="O711">
            <v>12.2</v>
          </cell>
          <cell r="P711">
            <v>5</v>
          </cell>
          <cell r="Q711">
            <v>17.2</v>
          </cell>
        </row>
        <row r="712">
          <cell r="A712" t="str">
            <v>13-328</v>
          </cell>
          <cell r="B712" t="str">
            <v>P. teunumanii</v>
          </cell>
          <cell r="C712" t="str">
            <v>TEH</v>
          </cell>
          <cell r="D712" t="str">
            <v>.</v>
          </cell>
          <cell r="E712" t="str">
            <v>13001</v>
          </cell>
          <cell r="F712" t="str">
            <v>AT 169</v>
          </cell>
          <cell r="G712" t="str">
            <v>S.Africa</v>
          </cell>
          <cell r="H712" t="str">
            <v>KLF</v>
          </cell>
          <cell r="I712" t="str">
            <v>131011B</v>
          </cell>
        </row>
        <row r="712">
          <cell r="K712">
            <v>5</v>
          </cell>
          <cell r="L712" t="str">
            <v>San Jerónimo</v>
          </cell>
          <cell r="M712">
            <v>31</v>
          </cell>
          <cell r="N712">
            <v>6</v>
          </cell>
          <cell r="O712">
            <v>23.8</v>
          </cell>
          <cell r="P712">
            <v>5</v>
          </cell>
          <cell r="Q712">
            <v>28.8</v>
          </cell>
        </row>
        <row r="713">
          <cell r="A713" t="str">
            <v>13-329</v>
          </cell>
          <cell r="B713" t="str">
            <v>P. teunumanii</v>
          </cell>
          <cell r="C713" t="str">
            <v>TEH</v>
          </cell>
          <cell r="D713" t="str">
            <v>.</v>
          </cell>
          <cell r="E713" t="str">
            <v>13001</v>
          </cell>
          <cell r="F713" t="str">
            <v>AT 170</v>
          </cell>
          <cell r="G713" t="str">
            <v>S.Africa</v>
          </cell>
          <cell r="H713" t="str">
            <v>KLF</v>
          </cell>
          <cell r="I713" t="str">
            <v>131020A </v>
          </cell>
          <cell r="J713">
            <v>9</v>
          </cell>
        </row>
        <row r="713">
          <cell r="L713" t="str">
            <v>San Lorenzo</v>
          </cell>
          <cell r="M713">
            <v>2</v>
          </cell>
          <cell r="N713">
            <v>5</v>
          </cell>
          <cell r="O713">
            <v>8.143754</v>
          </cell>
          <cell r="P713">
            <v>5</v>
          </cell>
          <cell r="Q713">
            <v>13.143754</v>
          </cell>
        </row>
        <row r="714">
          <cell r="A714" t="str">
            <v>13-330</v>
          </cell>
          <cell r="B714" t="str">
            <v>P. teunumanii</v>
          </cell>
          <cell r="C714" t="str">
            <v>TEH</v>
          </cell>
          <cell r="D714" t="str">
            <v>.</v>
          </cell>
          <cell r="E714" t="str">
            <v>13001</v>
          </cell>
          <cell r="F714" t="str">
            <v>AT 171</v>
          </cell>
          <cell r="G714" t="str">
            <v>S.Africa</v>
          </cell>
          <cell r="H714" t="str">
            <v>KLF</v>
          </cell>
          <cell r="I714" t="str">
            <v>131003B</v>
          </cell>
          <cell r="J714">
            <v>2</v>
          </cell>
        </row>
        <row r="714">
          <cell r="L714" t="str">
            <v>Chempil</v>
          </cell>
          <cell r="M714">
            <v>353</v>
          </cell>
          <cell r="N714">
            <v>5</v>
          </cell>
          <cell r="O714">
            <v>22.524639</v>
          </cell>
          <cell r="P714">
            <v>5</v>
          </cell>
          <cell r="Q714">
            <v>27.524639</v>
          </cell>
        </row>
        <row r="715">
          <cell r="A715" t="str">
            <v>13-331</v>
          </cell>
          <cell r="B715" t="str">
            <v>P. teunumanii</v>
          </cell>
          <cell r="C715" t="str">
            <v>TEH</v>
          </cell>
          <cell r="D715" t="str">
            <v>.</v>
          </cell>
          <cell r="E715" t="str">
            <v>13001</v>
          </cell>
          <cell r="F715" t="str">
            <v>AT 172</v>
          </cell>
          <cell r="G715" t="str">
            <v>S.Africa</v>
          </cell>
          <cell r="H715" t="str">
            <v>KLF</v>
          </cell>
          <cell r="I715" t="str">
            <v>131003B</v>
          </cell>
          <cell r="J715">
            <v>2</v>
          </cell>
        </row>
        <row r="715">
          <cell r="L715" t="str">
            <v>Jitotol</v>
          </cell>
          <cell r="M715">
            <v>408</v>
          </cell>
          <cell r="N715">
            <v>2</v>
          </cell>
          <cell r="O715">
            <v>8.9</v>
          </cell>
          <cell r="P715">
            <v>5</v>
          </cell>
          <cell r="Q715">
            <v>13.9</v>
          </cell>
        </row>
        <row r="716">
          <cell r="A716" t="str">
            <v>13-332</v>
          </cell>
          <cell r="B716" t="str">
            <v>P. teunumanii</v>
          </cell>
          <cell r="C716" t="str">
            <v>TEH</v>
          </cell>
          <cell r="D716" t="str">
            <v>.</v>
          </cell>
          <cell r="E716" t="str">
            <v>13001</v>
          </cell>
          <cell r="F716" t="str">
            <v>AT 173</v>
          </cell>
          <cell r="G716" t="str">
            <v>S.Africa</v>
          </cell>
          <cell r="H716" t="str">
            <v>KLF</v>
          </cell>
          <cell r="I716" t="str">
            <v>131003B</v>
          </cell>
          <cell r="J716">
            <v>4</v>
          </cell>
        </row>
        <row r="716">
          <cell r="L716" t="str">
            <v>Chempil</v>
          </cell>
          <cell r="M716">
            <v>358</v>
          </cell>
          <cell r="N716">
            <v>6</v>
          </cell>
          <cell r="O716">
            <v>-5.4</v>
          </cell>
          <cell r="P716">
            <v>5</v>
          </cell>
          <cell r="Q716">
            <v>-0.4</v>
          </cell>
        </row>
        <row r="717">
          <cell r="A717" t="str">
            <v>13-333</v>
          </cell>
          <cell r="B717" t="str">
            <v>P. teunumanii</v>
          </cell>
          <cell r="C717" t="str">
            <v>TEH</v>
          </cell>
          <cell r="D717" t="str">
            <v>.</v>
          </cell>
          <cell r="E717" t="str">
            <v>13001</v>
          </cell>
          <cell r="F717" t="str">
            <v>AT 177</v>
          </cell>
          <cell r="G717" t="str">
            <v>S.Africa</v>
          </cell>
          <cell r="H717" t="str">
            <v>KLF</v>
          </cell>
          <cell r="I717" t="str">
            <v>131002B</v>
          </cell>
          <cell r="J717">
            <v>6</v>
          </cell>
        </row>
        <row r="717">
          <cell r="L717" t="str">
            <v>Comm.Control</v>
          </cell>
          <cell r="M717">
            <v>200</v>
          </cell>
          <cell r="N717">
            <v>1</v>
          </cell>
        </row>
        <row r="717">
          <cell r="P717">
            <v>5</v>
          </cell>
        </row>
        <row r="718">
          <cell r="A718" t="str">
            <v>13-334</v>
          </cell>
          <cell r="B718" t="str">
            <v>P. teunumanii</v>
          </cell>
          <cell r="C718" t="str">
            <v>TEH</v>
          </cell>
          <cell r="D718" t="str">
            <v>.</v>
          </cell>
          <cell r="E718" t="str">
            <v>13001</v>
          </cell>
          <cell r="F718" t="str">
            <v>.</v>
          </cell>
          <cell r="G718" t="str">
            <v>S.Africa</v>
          </cell>
          <cell r="H718" t="str">
            <v>Sappi</v>
          </cell>
          <cell r="I718" t="str">
            <v>130733B3</v>
          </cell>
          <cell r="J718">
            <v>8</v>
          </cell>
          <cell r="K718">
            <v>18</v>
          </cell>
          <cell r="L718" t="str">
            <v>Rancho Nuevo</v>
          </cell>
          <cell r="M718">
            <v>680</v>
          </cell>
          <cell r="N718">
            <v>2</v>
          </cell>
          <cell r="O718">
            <v>16.9</v>
          </cell>
        </row>
        <row r="719">
          <cell r="A719" t="str">
            <v>13-335</v>
          </cell>
          <cell r="B719" t="str">
            <v>P. teunumanii</v>
          </cell>
          <cell r="C719" t="str">
            <v>TEH</v>
          </cell>
          <cell r="D719" t="str">
            <v>.</v>
          </cell>
          <cell r="E719" t="str">
            <v>13001</v>
          </cell>
          <cell r="F719" t="str">
            <v>.</v>
          </cell>
          <cell r="G719" t="str">
            <v>S.Africa</v>
          </cell>
          <cell r="H719" t="str">
            <v>Sappi</v>
          </cell>
          <cell r="I719" t="str">
            <v>130733B3</v>
          </cell>
          <cell r="J719">
            <v>2</v>
          </cell>
          <cell r="K719">
            <v>10</v>
          </cell>
          <cell r="L719" t="str">
            <v>Chanal</v>
          </cell>
          <cell r="M719">
            <v>664</v>
          </cell>
          <cell r="N719">
            <v>4</v>
          </cell>
          <cell r="O719">
            <v>7.3</v>
          </cell>
        </row>
        <row r="720">
          <cell r="A720" t="str">
            <v>13-336</v>
          </cell>
          <cell r="B720" t="str">
            <v>P. teunumanii</v>
          </cell>
          <cell r="C720" t="str">
            <v>TEH</v>
          </cell>
          <cell r="D720" t="str">
            <v>.</v>
          </cell>
          <cell r="E720" t="str">
            <v>13001</v>
          </cell>
          <cell r="F720" t="str">
            <v>.</v>
          </cell>
          <cell r="G720" t="str">
            <v>S.Africa</v>
          </cell>
          <cell r="H720" t="str">
            <v>Sappi</v>
          </cell>
          <cell r="I720" t="str">
            <v>130733B3</v>
          </cell>
          <cell r="J720">
            <v>2</v>
          </cell>
          <cell r="K720">
            <v>12</v>
          </cell>
          <cell r="L720" t="str">
            <v>El Carrizal</v>
          </cell>
          <cell r="M720">
            <v>705</v>
          </cell>
          <cell r="N720">
            <v>6</v>
          </cell>
          <cell r="O720">
            <v>8.6</v>
          </cell>
        </row>
        <row r="721">
          <cell r="A721" t="str">
            <v>13-337</v>
          </cell>
          <cell r="B721" t="str">
            <v>P. teunumanii</v>
          </cell>
          <cell r="C721" t="str">
            <v>TEH</v>
          </cell>
          <cell r="D721" t="str">
            <v>.</v>
          </cell>
          <cell r="E721" t="str">
            <v>13001</v>
          </cell>
          <cell r="F721" t="str">
            <v>.</v>
          </cell>
          <cell r="G721" t="str">
            <v>S.Africa</v>
          </cell>
          <cell r="H721" t="str">
            <v>Sappi</v>
          </cell>
          <cell r="I721" t="str">
            <v>130730A3</v>
          </cell>
          <cell r="J721">
            <v>1</v>
          </cell>
          <cell r="K721">
            <v>17</v>
          </cell>
          <cell r="L721" t="str">
            <v>Napite</v>
          </cell>
          <cell r="M721">
            <v>451</v>
          </cell>
          <cell r="N721">
            <v>3</v>
          </cell>
          <cell r="O721">
            <v>1.8</v>
          </cell>
        </row>
        <row r="722">
          <cell r="A722" t="str">
            <v>13-338</v>
          </cell>
          <cell r="B722" t="str">
            <v>P. teunumanii</v>
          </cell>
          <cell r="C722" t="str">
            <v>TEH</v>
          </cell>
          <cell r="D722" t="str">
            <v>.</v>
          </cell>
          <cell r="E722" t="str">
            <v>13001</v>
          </cell>
          <cell r="F722" t="str">
            <v>.</v>
          </cell>
          <cell r="G722" t="str">
            <v>S.Africa</v>
          </cell>
          <cell r="H722" t="str">
            <v>Sappi</v>
          </cell>
          <cell r="I722" t="str">
            <v>130732C1</v>
          </cell>
          <cell r="J722">
            <v>5</v>
          </cell>
          <cell r="K722">
            <v>10</v>
          </cell>
          <cell r="L722" t="str">
            <v>Chanal</v>
          </cell>
          <cell r="M722">
            <v>659</v>
          </cell>
          <cell r="N722">
            <v>5</v>
          </cell>
          <cell r="O722">
            <v>4.1</v>
          </cell>
        </row>
        <row r="723">
          <cell r="A723" t="str">
            <v>13-339</v>
          </cell>
          <cell r="B723" t="str">
            <v>P. teunumanii</v>
          </cell>
          <cell r="C723" t="str">
            <v>TEH</v>
          </cell>
          <cell r="D723" t="str">
            <v>.</v>
          </cell>
          <cell r="E723" t="str">
            <v>13001</v>
          </cell>
          <cell r="F723" t="str">
            <v>.</v>
          </cell>
          <cell r="G723" t="str">
            <v>S.Africa</v>
          </cell>
          <cell r="H723" t="str">
            <v>Sappi</v>
          </cell>
          <cell r="I723" t="str">
            <v>130733B3</v>
          </cell>
          <cell r="J723">
            <v>1</v>
          </cell>
          <cell r="K723">
            <v>19</v>
          </cell>
          <cell r="L723" t="str">
            <v>Chiul</v>
          </cell>
          <cell r="M723">
            <v>747</v>
          </cell>
          <cell r="N723">
            <v>4</v>
          </cell>
          <cell r="O723">
            <v>8.4</v>
          </cell>
        </row>
        <row r="724">
          <cell r="A724" t="str">
            <v>13-340</v>
          </cell>
          <cell r="B724" t="str">
            <v>P. teunumanii</v>
          </cell>
          <cell r="C724" t="str">
            <v>TEH</v>
          </cell>
          <cell r="D724" t="str">
            <v>.</v>
          </cell>
          <cell r="E724" t="str">
            <v>13001</v>
          </cell>
          <cell r="F724" t="str">
            <v>.</v>
          </cell>
          <cell r="G724" t="str">
            <v>Colombia</v>
          </cell>
          <cell r="H724" t="str">
            <v>SCC</v>
          </cell>
          <cell r="I724" t="str">
            <v>040201A</v>
          </cell>
        </row>
        <row r="724">
          <cell r="K724">
            <v>1</v>
          </cell>
          <cell r="L724" t="str">
            <v>San Jerónimo</v>
          </cell>
          <cell r="M724">
            <v>103</v>
          </cell>
        </row>
        <row r="724">
          <cell r="O724">
            <v>12.9</v>
          </cell>
        </row>
        <row r="725">
          <cell r="A725" t="str">
            <v>13-341</v>
          </cell>
          <cell r="B725" t="str">
            <v>P. teunumanii</v>
          </cell>
          <cell r="C725" t="str">
            <v>TEH</v>
          </cell>
          <cell r="D725" t="str">
            <v>.</v>
          </cell>
          <cell r="E725" t="str">
            <v>13001</v>
          </cell>
          <cell r="F725" t="str">
            <v>.</v>
          </cell>
          <cell r="G725" t="str">
            <v>Colombia</v>
          </cell>
          <cell r="H725" t="str">
            <v>SCC</v>
          </cell>
          <cell r="I725" t="str">
            <v>040201A</v>
          </cell>
        </row>
        <row r="725">
          <cell r="K725">
            <v>1</v>
          </cell>
          <cell r="L725" t="str">
            <v>San Jerónimo</v>
          </cell>
          <cell r="M725">
            <v>95</v>
          </cell>
        </row>
        <row r="725">
          <cell r="O725">
            <v>16</v>
          </cell>
        </row>
        <row r="726">
          <cell r="A726" t="str">
            <v>13-342</v>
          </cell>
          <cell r="B726" t="str">
            <v>P. teunumanii</v>
          </cell>
          <cell r="C726" t="str">
            <v>TEH</v>
          </cell>
          <cell r="D726" t="str">
            <v>.</v>
          </cell>
          <cell r="E726" t="str">
            <v>13001</v>
          </cell>
          <cell r="F726" t="str">
            <v>.</v>
          </cell>
          <cell r="G726" t="str">
            <v>Colombia</v>
          </cell>
          <cell r="H726" t="str">
            <v>SCC</v>
          </cell>
          <cell r="I726" t="str">
            <v>130211C</v>
          </cell>
        </row>
        <row r="726">
          <cell r="K726">
            <v>8</v>
          </cell>
          <cell r="L726" t="str">
            <v>Celaque</v>
          </cell>
          <cell r="M726">
            <v>264</v>
          </cell>
        </row>
        <row r="726">
          <cell r="O726">
            <v>4.8</v>
          </cell>
        </row>
        <row r="727">
          <cell r="A727" t="str">
            <v>13-343</v>
          </cell>
          <cell r="B727" t="str">
            <v>P. teunumanii</v>
          </cell>
          <cell r="C727" t="str">
            <v>TEH</v>
          </cell>
          <cell r="D727" t="str">
            <v>.</v>
          </cell>
          <cell r="E727" t="str">
            <v>13001</v>
          </cell>
          <cell r="F727" t="str">
            <v>.</v>
          </cell>
          <cell r="G727" t="str">
            <v>S.Africa</v>
          </cell>
          <cell r="H727" t="str">
            <v>Sappi</v>
          </cell>
          <cell r="I727" t="str">
            <v>130732C1</v>
          </cell>
          <cell r="J727">
            <v>6</v>
          </cell>
          <cell r="K727">
            <v>12</v>
          </cell>
          <cell r="L727" t="str">
            <v>El Carrizal</v>
          </cell>
          <cell r="M727">
            <v>708</v>
          </cell>
          <cell r="N727">
            <v>5</v>
          </cell>
          <cell r="O727">
            <v>6.2</v>
          </cell>
        </row>
        <row r="728">
          <cell r="A728" t="str">
            <v>13-344</v>
          </cell>
          <cell r="B728" t="str">
            <v>P. teunumanii</v>
          </cell>
          <cell r="C728" t="str">
            <v>TEH</v>
          </cell>
          <cell r="D728" t="str">
            <v>.</v>
          </cell>
          <cell r="E728" t="str">
            <v>13001</v>
          </cell>
          <cell r="F728" t="str">
            <v>.</v>
          </cell>
          <cell r="G728" t="str">
            <v>S.Africa</v>
          </cell>
          <cell r="H728" t="str">
            <v>Sappi</v>
          </cell>
          <cell r="I728" t="str">
            <v>130733B3</v>
          </cell>
          <cell r="J728">
            <v>8</v>
          </cell>
          <cell r="K728">
            <v>14</v>
          </cell>
          <cell r="L728" t="str">
            <v>Juquila</v>
          </cell>
          <cell r="M728">
            <v>741</v>
          </cell>
          <cell r="N728">
            <v>3</v>
          </cell>
          <cell r="O728">
            <v>1</v>
          </cell>
        </row>
        <row r="729">
          <cell r="A729" t="str">
            <v>16-001</v>
          </cell>
          <cell r="B729" t="str">
            <v>P. teunumanii</v>
          </cell>
          <cell r="C729" t="str">
            <v>THL</v>
          </cell>
          <cell r="D729" t="str">
            <v>.</v>
          </cell>
          <cell r="E729" t="str">
            <v>16001</v>
          </cell>
          <cell r="F729" t="str">
            <v>.</v>
          </cell>
          <cell r="G729" t="str">
            <v>S.Africa</v>
          </cell>
          <cell r="H729" t="str">
            <v>KLF</v>
          </cell>
          <cell r="I729" t="str">
            <v>161002C2</v>
          </cell>
          <cell r="J729">
            <v>9</v>
          </cell>
          <cell r="K729">
            <v>4</v>
          </cell>
          <cell r="L729" t="str">
            <v>Villa Santa</v>
          </cell>
          <cell r="M729">
            <v>576</v>
          </cell>
          <cell r="N729">
            <v>6</v>
          </cell>
          <cell r="O729">
            <v>27.915793</v>
          </cell>
          <cell r="P729">
            <v>11.065716</v>
          </cell>
          <cell r="Q729">
            <v>38.981508</v>
          </cell>
        </row>
        <row r="730">
          <cell r="A730" t="str">
            <v>16-002</v>
          </cell>
          <cell r="B730" t="str">
            <v>P. teunumanii</v>
          </cell>
          <cell r="C730" t="str">
            <v>THL</v>
          </cell>
          <cell r="D730" t="str">
            <v>.</v>
          </cell>
          <cell r="E730" t="str">
            <v>16001</v>
          </cell>
          <cell r="F730" t="str">
            <v>.</v>
          </cell>
          <cell r="G730" t="str">
            <v>S.Africa</v>
          </cell>
          <cell r="H730" t="str">
            <v>KLF</v>
          </cell>
          <cell r="I730" t="str">
            <v>161002C2</v>
          </cell>
          <cell r="J730">
            <v>9</v>
          </cell>
          <cell r="K730">
            <v>4</v>
          </cell>
          <cell r="L730" t="str">
            <v>Villa Santa</v>
          </cell>
          <cell r="M730">
            <v>585</v>
          </cell>
          <cell r="N730">
            <v>4</v>
          </cell>
          <cell r="O730">
            <v>28.662894</v>
          </cell>
          <cell r="P730">
            <v>4.971598</v>
          </cell>
          <cell r="Q730">
            <v>33.634492</v>
          </cell>
        </row>
        <row r="731">
          <cell r="A731" t="str">
            <v>16-003</v>
          </cell>
          <cell r="B731" t="str">
            <v>P. teunumanii</v>
          </cell>
          <cell r="C731" t="str">
            <v>THL</v>
          </cell>
          <cell r="D731" t="str">
            <v>.</v>
          </cell>
          <cell r="E731" t="str">
            <v>16001</v>
          </cell>
          <cell r="F731" t="str">
            <v>.</v>
          </cell>
          <cell r="G731" t="str">
            <v>S.Africa</v>
          </cell>
          <cell r="H731" t="str">
            <v>KLF</v>
          </cell>
          <cell r="I731" t="str">
            <v>161001E2</v>
          </cell>
          <cell r="J731">
            <v>9</v>
          </cell>
          <cell r="K731">
            <v>4</v>
          </cell>
          <cell r="L731" t="str">
            <v>Villa Santa</v>
          </cell>
          <cell r="M731">
            <v>571</v>
          </cell>
          <cell r="N731">
            <v>5</v>
          </cell>
          <cell r="O731">
            <v>21.743908</v>
          </cell>
          <cell r="P731">
            <v>3.724248</v>
          </cell>
          <cell r="Q731">
            <v>25.468156</v>
          </cell>
        </row>
        <row r="732">
          <cell r="A732" t="str">
            <v>16-004</v>
          </cell>
          <cell r="B732" t="str">
            <v>P. teunumanii</v>
          </cell>
          <cell r="C732" t="str">
            <v>THL</v>
          </cell>
          <cell r="D732" t="str">
            <v>.</v>
          </cell>
          <cell r="E732" t="str">
            <v>16001</v>
          </cell>
          <cell r="F732" t="str">
            <v>.</v>
          </cell>
          <cell r="G732" t="str">
            <v>S.Africa</v>
          </cell>
          <cell r="H732" t="str">
            <v>KLF</v>
          </cell>
          <cell r="I732" t="str">
            <v>161004A2</v>
          </cell>
          <cell r="J732">
            <v>8</v>
          </cell>
          <cell r="K732">
            <v>4</v>
          </cell>
          <cell r="L732" t="str">
            <v>Villa Santa</v>
          </cell>
          <cell r="M732">
            <v>577</v>
          </cell>
          <cell r="N732">
            <v>3</v>
          </cell>
          <cell r="O732">
            <v>23.688409</v>
          </cell>
          <cell r="P732">
            <v>8.944344</v>
          </cell>
          <cell r="Q732">
            <v>32.632753</v>
          </cell>
        </row>
        <row r="733">
          <cell r="A733" t="str">
            <v>16-005</v>
          </cell>
          <cell r="B733" t="str">
            <v>P. teunumanii</v>
          </cell>
          <cell r="C733" t="str">
            <v>THL</v>
          </cell>
          <cell r="D733" t="str">
            <v>.</v>
          </cell>
          <cell r="E733" t="str">
            <v>16001</v>
          </cell>
          <cell r="F733" t="str">
            <v>.</v>
          </cell>
          <cell r="G733" t="str">
            <v>S.Africa</v>
          </cell>
          <cell r="H733" t="str">
            <v>KLF</v>
          </cell>
          <cell r="I733" t="str">
            <v>161001E2</v>
          </cell>
          <cell r="J733">
            <v>3</v>
          </cell>
          <cell r="K733">
            <v>4</v>
          </cell>
          <cell r="L733" t="str">
            <v>Villa Santa</v>
          </cell>
          <cell r="M733">
            <v>590</v>
          </cell>
          <cell r="N733">
            <v>2</v>
          </cell>
          <cell r="O733">
            <v>21.521979</v>
          </cell>
          <cell r="P733">
            <v>3.876697</v>
          </cell>
          <cell r="Q733">
            <v>25.398676</v>
          </cell>
        </row>
        <row r="734">
          <cell r="A734" t="str">
            <v>16-006</v>
          </cell>
          <cell r="B734" t="str">
            <v>P. teunumanii</v>
          </cell>
          <cell r="C734" t="str">
            <v>THL</v>
          </cell>
          <cell r="D734" t="str">
            <v>.</v>
          </cell>
          <cell r="E734" t="str">
            <v>16001</v>
          </cell>
          <cell r="F734" t="str">
            <v>.</v>
          </cell>
          <cell r="G734" t="str">
            <v>S.Africa</v>
          </cell>
          <cell r="H734" t="str">
            <v>KLF</v>
          </cell>
          <cell r="I734" t="str">
            <v>161004A2</v>
          </cell>
          <cell r="J734">
            <v>7</v>
          </cell>
          <cell r="K734">
            <v>3</v>
          </cell>
          <cell r="L734" t="str">
            <v>San Francisco</v>
          </cell>
          <cell r="M734">
            <v>484</v>
          </cell>
          <cell r="N734">
            <v>5</v>
          </cell>
          <cell r="O734">
            <v>14.971781</v>
          </cell>
          <cell r="P734">
            <v>9.577036</v>
          </cell>
          <cell r="Q734">
            <v>24.548816</v>
          </cell>
        </row>
        <row r="735">
          <cell r="A735" t="str">
            <v>16-007</v>
          </cell>
          <cell r="B735" t="str">
            <v>P. teunumanii</v>
          </cell>
          <cell r="C735" t="str">
            <v>THL</v>
          </cell>
          <cell r="D735" t="str">
            <v>.</v>
          </cell>
          <cell r="E735" t="str">
            <v>16001</v>
          </cell>
          <cell r="F735" t="str">
            <v>.</v>
          </cell>
          <cell r="G735" t="str">
            <v>S.Africa</v>
          </cell>
          <cell r="H735" t="str">
            <v>KLF</v>
          </cell>
          <cell r="I735" t="str">
            <v>161004A2</v>
          </cell>
          <cell r="J735">
            <v>6</v>
          </cell>
          <cell r="K735">
            <v>3</v>
          </cell>
          <cell r="L735" t="str">
            <v>San Francisco</v>
          </cell>
          <cell r="M735">
            <v>484</v>
          </cell>
          <cell r="N735">
            <v>1</v>
          </cell>
          <cell r="O735">
            <v>14.971781</v>
          </cell>
          <cell r="P735">
            <v>9.630124</v>
          </cell>
          <cell r="Q735">
            <v>24.601905</v>
          </cell>
        </row>
        <row r="736">
          <cell r="A736" t="str">
            <v>16-008</v>
          </cell>
          <cell r="B736" t="str">
            <v>P. teunumanii</v>
          </cell>
          <cell r="C736" t="str">
            <v>THL</v>
          </cell>
          <cell r="D736" t="str">
            <v>.</v>
          </cell>
          <cell r="E736" t="str">
            <v>16001</v>
          </cell>
          <cell r="F736" t="str">
            <v>.</v>
          </cell>
          <cell r="G736" t="str">
            <v>S.Africa</v>
          </cell>
          <cell r="H736" t="str">
            <v>KLF</v>
          </cell>
          <cell r="I736" t="str">
            <v>161002C2</v>
          </cell>
          <cell r="J736">
            <v>2</v>
          </cell>
          <cell r="K736">
            <v>4</v>
          </cell>
          <cell r="L736" t="str">
            <v>Villa Santa</v>
          </cell>
          <cell r="M736">
            <v>594</v>
          </cell>
          <cell r="N736">
            <v>1</v>
          </cell>
          <cell r="O736">
            <v>19.259547</v>
          </cell>
          <cell r="P736">
            <v>12.95039</v>
          </cell>
          <cell r="Q736">
            <v>32.209937</v>
          </cell>
        </row>
        <row r="737">
          <cell r="A737" t="str">
            <v>16-009</v>
          </cell>
          <cell r="B737" t="str">
            <v>P. teunumanii</v>
          </cell>
          <cell r="C737" t="str">
            <v>THL</v>
          </cell>
          <cell r="D737" t="str">
            <v>.</v>
          </cell>
          <cell r="E737" t="str">
            <v>16001</v>
          </cell>
          <cell r="F737" t="str">
            <v>.</v>
          </cell>
          <cell r="G737" t="str">
            <v>S.Africa</v>
          </cell>
          <cell r="H737" t="str">
            <v>KLF</v>
          </cell>
          <cell r="I737" t="str">
            <v>161001E2</v>
          </cell>
          <cell r="J737">
            <v>9</v>
          </cell>
          <cell r="K737">
            <v>4</v>
          </cell>
          <cell r="L737" t="str">
            <v>Villa Santa</v>
          </cell>
          <cell r="M737">
            <v>587</v>
          </cell>
          <cell r="N737">
            <v>1</v>
          </cell>
          <cell r="O737">
            <v>15.333295</v>
          </cell>
          <cell r="P737">
            <v>5.853321</v>
          </cell>
          <cell r="Q737">
            <v>21.186616</v>
          </cell>
        </row>
        <row r="738">
          <cell r="A738" t="str">
            <v>16-010</v>
          </cell>
          <cell r="B738" t="str">
            <v>P. teunumanii</v>
          </cell>
          <cell r="C738" t="str">
            <v>THL</v>
          </cell>
          <cell r="D738" t="str">
            <v>.</v>
          </cell>
          <cell r="E738" t="str">
            <v>16001</v>
          </cell>
          <cell r="F738" t="str">
            <v>.</v>
          </cell>
          <cell r="G738" t="str">
            <v>S.Africa</v>
          </cell>
          <cell r="H738" t="str">
            <v>KLF</v>
          </cell>
          <cell r="I738" t="str">
            <v>161004A2</v>
          </cell>
          <cell r="J738">
            <v>3</v>
          </cell>
          <cell r="K738">
            <v>4</v>
          </cell>
          <cell r="L738" t="str">
            <v>Villa Santa</v>
          </cell>
          <cell r="M738">
            <v>578</v>
          </cell>
          <cell r="N738">
            <v>1</v>
          </cell>
          <cell r="O738">
            <v>21.834402</v>
          </cell>
          <cell r="P738">
            <v>9.790565</v>
          </cell>
          <cell r="Q738">
            <v>31.624966</v>
          </cell>
        </row>
        <row r="739">
          <cell r="A739" t="str">
            <v>16-011</v>
          </cell>
          <cell r="B739" t="str">
            <v>P. teunumanii</v>
          </cell>
          <cell r="C739" t="str">
            <v>THL</v>
          </cell>
          <cell r="D739" t="str">
            <v>.</v>
          </cell>
          <cell r="E739" t="str">
            <v>16001</v>
          </cell>
          <cell r="F739" t="str">
            <v>.</v>
          </cell>
          <cell r="G739" t="str">
            <v>S.Africa</v>
          </cell>
          <cell r="H739" t="str">
            <v>KLF</v>
          </cell>
          <cell r="I739" t="str">
            <v>161001E2</v>
          </cell>
          <cell r="J739">
            <v>2</v>
          </cell>
          <cell r="K739">
            <v>3</v>
          </cell>
          <cell r="L739" t="str">
            <v>San Francisco</v>
          </cell>
          <cell r="M739">
            <v>471</v>
          </cell>
          <cell r="N739">
            <v>3</v>
          </cell>
          <cell r="O739">
            <v>16.873685</v>
          </cell>
          <cell r="P739">
            <v>13.069069</v>
          </cell>
          <cell r="Q739">
            <v>29.942754</v>
          </cell>
        </row>
        <row r="740">
          <cell r="A740" t="str">
            <v>16-012</v>
          </cell>
          <cell r="B740" t="str">
            <v>P. teunumanii</v>
          </cell>
          <cell r="C740" t="str">
            <v>THL</v>
          </cell>
          <cell r="D740" t="str">
            <v>.</v>
          </cell>
          <cell r="E740" t="str">
            <v>16001</v>
          </cell>
          <cell r="F740" t="str">
            <v>.</v>
          </cell>
          <cell r="G740" t="str">
            <v>S.Africa</v>
          </cell>
          <cell r="H740" t="str">
            <v>KLF</v>
          </cell>
          <cell r="I740" t="str">
            <v>161004A2</v>
          </cell>
          <cell r="J740">
            <v>5</v>
          </cell>
          <cell r="K740">
            <v>4</v>
          </cell>
          <cell r="L740" t="str">
            <v>Villa Santa</v>
          </cell>
          <cell r="M740">
            <v>607</v>
          </cell>
          <cell r="N740">
            <v>5</v>
          </cell>
          <cell r="O740">
            <v>18.026201</v>
          </cell>
          <cell r="P740">
            <v>12.469554</v>
          </cell>
          <cell r="Q740">
            <v>30.495755</v>
          </cell>
        </row>
        <row r="741">
          <cell r="A741" t="str">
            <v>16-013</v>
          </cell>
          <cell r="B741" t="str">
            <v>P. teunumanii</v>
          </cell>
          <cell r="C741" t="str">
            <v>THL</v>
          </cell>
          <cell r="D741" t="str">
            <v>.</v>
          </cell>
          <cell r="E741" t="str">
            <v>16001</v>
          </cell>
          <cell r="F741" t="str">
            <v>.</v>
          </cell>
          <cell r="G741" t="str">
            <v>S.Africa</v>
          </cell>
          <cell r="H741" t="str">
            <v>KLF</v>
          </cell>
          <cell r="I741" t="str">
            <v>161001E2</v>
          </cell>
          <cell r="J741">
            <v>2</v>
          </cell>
          <cell r="K741">
            <v>4</v>
          </cell>
          <cell r="L741" t="str">
            <v>Villa Santa</v>
          </cell>
          <cell r="M741">
            <v>567</v>
          </cell>
          <cell r="N741">
            <v>4</v>
          </cell>
          <cell r="O741">
            <v>15.274279</v>
          </cell>
          <cell r="P741">
            <v>11.240651</v>
          </cell>
          <cell r="Q741">
            <v>26.51493</v>
          </cell>
        </row>
        <row r="742">
          <cell r="A742" t="str">
            <v>16-014</v>
          </cell>
          <cell r="B742" t="str">
            <v>P. teunumanii</v>
          </cell>
          <cell r="C742" t="str">
            <v>THL</v>
          </cell>
          <cell r="D742" t="str">
            <v>.</v>
          </cell>
          <cell r="E742" t="str">
            <v>16001</v>
          </cell>
          <cell r="F742" t="str">
            <v>.</v>
          </cell>
          <cell r="G742" t="str">
            <v>S.Africa</v>
          </cell>
          <cell r="H742" t="str">
            <v>KLF</v>
          </cell>
          <cell r="I742" t="str">
            <v>161002C2</v>
          </cell>
          <cell r="J742">
            <v>9</v>
          </cell>
          <cell r="K742">
            <v>2</v>
          </cell>
          <cell r="L742" t="str">
            <v>San Esteban</v>
          </cell>
          <cell r="M742">
            <v>548</v>
          </cell>
          <cell r="N742">
            <v>3</v>
          </cell>
          <cell r="O742">
            <v>6.919634</v>
          </cell>
          <cell r="P742">
            <v>11.580846</v>
          </cell>
          <cell r="Q742">
            <v>18.50048</v>
          </cell>
        </row>
        <row r="743">
          <cell r="A743" t="str">
            <v>16-015</v>
          </cell>
          <cell r="B743" t="str">
            <v>P. teunumanii</v>
          </cell>
          <cell r="C743" t="str">
            <v>THL</v>
          </cell>
          <cell r="D743" t="str">
            <v>.</v>
          </cell>
          <cell r="E743" t="str">
            <v>16001</v>
          </cell>
          <cell r="F743" t="str">
            <v>.</v>
          </cell>
          <cell r="G743" t="str">
            <v>S.Africa</v>
          </cell>
          <cell r="H743" t="str">
            <v>KLF</v>
          </cell>
          <cell r="I743" t="str">
            <v>161001E2</v>
          </cell>
          <cell r="J743">
            <v>2</v>
          </cell>
          <cell r="K743">
            <v>4</v>
          </cell>
          <cell r="L743" t="str">
            <v>Villa Santa</v>
          </cell>
          <cell r="M743">
            <v>586</v>
          </cell>
          <cell r="N743">
            <v>3</v>
          </cell>
          <cell r="O743">
            <v>16.55153</v>
          </cell>
          <cell r="P743">
            <v>8.771193</v>
          </cell>
          <cell r="Q743">
            <v>25.322722</v>
          </cell>
        </row>
        <row r="744">
          <cell r="A744" t="str">
            <v>16-016</v>
          </cell>
          <cell r="B744" t="str">
            <v>P. teunumanii</v>
          </cell>
          <cell r="C744" t="str">
            <v>THL</v>
          </cell>
          <cell r="D744" t="str">
            <v>.</v>
          </cell>
          <cell r="E744" t="str">
            <v>16001</v>
          </cell>
          <cell r="F744" t="str">
            <v>.</v>
          </cell>
          <cell r="G744" t="str">
            <v>S.Africa</v>
          </cell>
          <cell r="H744" t="str">
            <v>KLF</v>
          </cell>
          <cell r="I744" t="str">
            <v>161001E2</v>
          </cell>
          <cell r="J744">
            <v>2</v>
          </cell>
          <cell r="K744">
            <v>3</v>
          </cell>
          <cell r="L744" t="str">
            <v>San Francisco</v>
          </cell>
          <cell r="M744">
            <v>485</v>
          </cell>
          <cell r="N744">
            <v>2</v>
          </cell>
          <cell r="O744">
            <v>12.407143</v>
          </cell>
          <cell r="P744">
            <v>5.580518</v>
          </cell>
          <cell r="Q744">
            <v>17.987661</v>
          </cell>
        </row>
        <row r="745">
          <cell r="A745" t="str">
            <v>16-017</v>
          </cell>
          <cell r="B745" t="str">
            <v>P. teunumanii</v>
          </cell>
          <cell r="C745" t="str">
            <v>THL</v>
          </cell>
          <cell r="D745" t="str">
            <v>.</v>
          </cell>
          <cell r="E745" t="str">
            <v>16001</v>
          </cell>
          <cell r="F745" t="str">
            <v>.</v>
          </cell>
          <cell r="G745" t="str">
            <v>S.Africa</v>
          </cell>
          <cell r="H745" t="str">
            <v>KLF</v>
          </cell>
          <cell r="I745" t="str">
            <v>161001E2</v>
          </cell>
          <cell r="J745">
            <v>9</v>
          </cell>
          <cell r="K745">
            <v>4</v>
          </cell>
          <cell r="L745" t="str">
            <v>Villa Santa</v>
          </cell>
          <cell r="M745">
            <v>597</v>
          </cell>
          <cell r="N745">
            <v>2</v>
          </cell>
          <cell r="O745">
            <v>16.993236</v>
          </cell>
          <cell r="P745">
            <v>8.595732</v>
          </cell>
          <cell r="Q745">
            <v>25.588968</v>
          </cell>
        </row>
        <row r="746">
          <cell r="A746" t="str">
            <v>16-018</v>
          </cell>
          <cell r="B746" t="str">
            <v>P. teunumanii</v>
          </cell>
          <cell r="C746" t="str">
            <v>THL</v>
          </cell>
          <cell r="D746" t="str">
            <v>.</v>
          </cell>
          <cell r="E746" t="str">
            <v>16001</v>
          </cell>
          <cell r="F746" t="str">
            <v>.</v>
          </cell>
          <cell r="G746" t="str">
            <v>Brazil</v>
          </cell>
          <cell r="H746" t="str">
            <v>Pisa</v>
          </cell>
          <cell r="I746" t="str">
            <v>160603C</v>
          </cell>
          <cell r="J746">
            <v>3</v>
          </cell>
          <cell r="K746">
            <v>3</v>
          </cell>
          <cell r="L746" t="str">
            <v>San Francisco</v>
          </cell>
          <cell r="M746">
            <v>476</v>
          </cell>
          <cell r="N746">
            <v>4</v>
          </cell>
          <cell r="O746">
            <v>10.797103</v>
          </cell>
          <cell r="P746">
            <v>5.733054</v>
          </cell>
          <cell r="Q746">
            <v>16.530158</v>
          </cell>
        </row>
        <row r="747">
          <cell r="A747" t="str">
            <v>16-019</v>
          </cell>
          <cell r="B747" t="str">
            <v>P. teunumanii</v>
          </cell>
          <cell r="C747" t="str">
            <v>THL</v>
          </cell>
          <cell r="D747" t="str">
            <v>.</v>
          </cell>
          <cell r="E747" t="str">
            <v>16001</v>
          </cell>
          <cell r="F747" t="str">
            <v>.</v>
          </cell>
          <cell r="G747" t="str">
            <v>Brazil</v>
          </cell>
          <cell r="H747" t="str">
            <v>Pisa</v>
          </cell>
          <cell r="I747" t="str">
            <v>160603C</v>
          </cell>
          <cell r="J747">
            <v>5</v>
          </cell>
          <cell r="K747">
            <v>4</v>
          </cell>
          <cell r="L747" t="str">
            <v>Villa Santa</v>
          </cell>
          <cell r="M747">
            <v>611</v>
          </cell>
          <cell r="N747">
            <v>2</v>
          </cell>
          <cell r="O747">
            <v>21.90704</v>
          </cell>
          <cell r="P747">
            <v>2.808889</v>
          </cell>
          <cell r="Q747">
            <v>24.715929</v>
          </cell>
        </row>
        <row r="748">
          <cell r="A748" t="str">
            <v>16-020</v>
          </cell>
          <cell r="B748" t="str">
            <v>P. teunumanii</v>
          </cell>
          <cell r="C748" t="str">
            <v>THL</v>
          </cell>
          <cell r="D748" t="str">
            <v>.</v>
          </cell>
          <cell r="E748" t="str">
            <v>16001</v>
          </cell>
          <cell r="F748" t="str">
            <v>.</v>
          </cell>
          <cell r="G748" t="str">
            <v>Brazil</v>
          </cell>
          <cell r="H748" t="str">
            <v>Pisa</v>
          </cell>
          <cell r="I748" t="str">
            <v>160603C</v>
          </cell>
          <cell r="J748">
            <v>3</v>
          </cell>
          <cell r="K748">
            <v>3</v>
          </cell>
          <cell r="L748" t="str">
            <v>San Francisco</v>
          </cell>
          <cell r="M748">
            <v>510</v>
          </cell>
          <cell r="N748">
            <v>2</v>
          </cell>
          <cell r="O748">
            <v>1.678204</v>
          </cell>
          <cell r="P748">
            <v>7.837948</v>
          </cell>
          <cell r="Q748">
            <v>9.516151</v>
          </cell>
        </row>
        <row r="749">
          <cell r="A749" t="str">
            <v>16-021</v>
          </cell>
          <cell r="B749" t="str">
            <v>P. teunumanii</v>
          </cell>
          <cell r="C749" t="str">
            <v>THL</v>
          </cell>
          <cell r="D749" t="str">
            <v>.</v>
          </cell>
          <cell r="E749" t="str">
            <v>16001</v>
          </cell>
          <cell r="F749" t="str">
            <v>.</v>
          </cell>
          <cell r="G749" t="str">
            <v>Brazil</v>
          </cell>
          <cell r="H749" t="str">
            <v>Pisa</v>
          </cell>
          <cell r="I749" t="str">
            <v>160603C</v>
          </cell>
          <cell r="J749">
            <v>8</v>
          </cell>
          <cell r="K749">
            <v>2</v>
          </cell>
          <cell r="L749" t="str">
            <v>San Esteban</v>
          </cell>
          <cell r="M749">
            <v>514</v>
          </cell>
          <cell r="N749">
            <v>3</v>
          </cell>
          <cell r="O749">
            <v>13.176613</v>
          </cell>
          <cell r="P749">
            <v>5.907335</v>
          </cell>
          <cell r="Q749">
            <v>19.083948</v>
          </cell>
        </row>
        <row r="750">
          <cell r="A750" t="str">
            <v>16-022</v>
          </cell>
          <cell r="B750" t="str">
            <v>P. teunumanii</v>
          </cell>
          <cell r="C750" t="str">
            <v>THL</v>
          </cell>
          <cell r="D750" t="str">
            <v>.</v>
          </cell>
          <cell r="E750" t="str">
            <v>16001</v>
          </cell>
          <cell r="F750" t="str">
            <v>.</v>
          </cell>
          <cell r="G750" t="str">
            <v>S.Africa</v>
          </cell>
          <cell r="H750" t="str">
            <v>KLF</v>
          </cell>
          <cell r="I750" t="str">
            <v>161002C1</v>
          </cell>
          <cell r="J750">
            <v>6</v>
          </cell>
          <cell r="K750">
            <v>4</v>
          </cell>
          <cell r="L750" t="str">
            <v>Villa Santa</v>
          </cell>
          <cell r="M750">
            <v>576</v>
          </cell>
          <cell r="N750">
            <v>2</v>
          </cell>
          <cell r="O750">
            <v>27.915793</v>
          </cell>
          <cell r="P750">
            <v>9.738226</v>
          </cell>
          <cell r="Q750">
            <v>37.654019</v>
          </cell>
        </row>
        <row r="751">
          <cell r="A751" t="str">
            <v>16-023</v>
          </cell>
          <cell r="B751" t="str">
            <v>P. teunumanii</v>
          </cell>
          <cell r="C751" t="str">
            <v>THL</v>
          </cell>
          <cell r="D751" t="str">
            <v>.</v>
          </cell>
          <cell r="E751" t="str">
            <v>16001</v>
          </cell>
          <cell r="F751" t="str">
            <v>.</v>
          </cell>
          <cell r="G751" t="str">
            <v>S.Africa</v>
          </cell>
          <cell r="H751" t="str">
            <v>KLF</v>
          </cell>
          <cell r="I751" t="str">
            <v>161002C1</v>
          </cell>
          <cell r="J751">
            <v>3</v>
          </cell>
          <cell r="K751">
            <v>4</v>
          </cell>
          <cell r="L751" t="str">
            <v>Villa Santa</v>
          </cell>
          <cell r="M751">
            <v>576</v>
          </cell>
          <cell r="N751">
            <v>1</v>
          </cell>
          <cell r="O751">
            <v>27.915793</v>
          </cell>
          <cell r="P751">
            <v>8.457408</v>
          </cell>
          <cell r="Q751">
            <v>36.373201</v>
          </cell>
        </row>
        <row r="752">
          <cell r="A752" t="str">
            <v>16-024</v>
          </cell>
          <cell r="B752" t="str">
            <v>P. teunumanii</v>
          </cell>
          <cell r="C752" t="str">
            <v>THL</v>
          </cell>
          <cell r="D752" t="str">
            <v>.</v>
          </cell>
          <cell r="E752" t="str">
            <v>16001</v>
          </cell>
          <cell r="F752" t="str">
            <v>.</v>
          </cell>
          <cell r="G752" t="str">
            <v>S.Africa</v>
          </cell>
          <cell r="H752" t="str">
            <v>KLF</v>
          </cell>
          <cell r="I752" t="str">
            <v>161002C1</v>
          </cell>
          <cell r="J752">
            <v>7</v>
          </cell>
          <cell r="K752">
            <v>4</v>
          </cell>
          <cell r="L752" t="str">
            <v>Villa Santa</v>
          </cell>
          <cell r="M752">
            <v>585</v>
          </cell>
          <cell r="N752">
            <v>1</v>
          </cell>
          <cell r="O752">
            <v>28.662894</v>
          </cell>
          <cell r="P752">
            <v>4.656431</v>
          </cell>
          <cell r="Q752">
            <v>33.319325</v>
          </cell>
        </row>
        <row r="753">
          <cell r="A753" t="str">
            <v>16-025</v>
          </cell>
          <cell r="B753" t="str">
            <v>P. teunumanii</v>
          </cell>
          <cell r="C753" t="str">
            <v>THL</v>
          </cell>
          <cell r="D753" t="str">
            <v>.</v>
          </cell>
          <cell r="E753" t="str">
            <v>16001</v>
          </cell>
          <cell r="F753" t="str">
            <v>.</v>
          </cell>
          <cell r="G753" t="str">
            <v>S.Africa</v>
          </cell>
          <cell r="H753" t="str">
            <v>KLF</v>
          </cell>
          <cell r="I753" t="str">
            <v>161001G</v>
          </cell>
          <cell r="J753">
            <v>1</v>
          </cell>
          <cell r="K753">
            <v>4</v>
          </cell>
          <cell r="L753" t="str">
            <v>Villa Santa</v>
          </cell>
          <cell r="M753">
            <v>571</v>
          </cell>
          <cell r="N753">
            <v>1</v>
          </cell>
          <cell r="O753">
            <v>21.743908</v>
          </cell>
          <cell r="P753">
            <v>4.655394</v>
          </cell>
          <cell r="Q753">
            <v>26.399302</v>
          </cell>
        </row>
        <row r="754">
          <cell r="A754" t="str">
            <v>16-026</v>
          </cell>
          <cell r="B754" t="str">
            <v>P. teunumanii</v>
          </cell>
          <cell r="C754" t="str">
            <v>THL</v>
          </cell>
          <cell r="D754" t="str">
            <v>.</v>
          </cell>
          <cell r="E754" t="str">
            <v>16001</v>
          </cell>
          <cell r="F754" t="str">
            <v>.</v>
          </cell>
          <cell r="G754" t="str">
            <v>S.Africa</v>
          </cell>
          <cell r="H754" t="str">
            <v>KLF</v>
          </cell>
          <cell r="I754" t="str">
            <v>161001G</v>
          </cell>
          <cell r="J754">
            <v>3</v>
          </cell>
          <cell r="K754">
            <v>4</v>
          </cell>
          <cell r="L754" t="str">
            <v>Villa Santa</v>
          </cell>
          <cell r="M754">
            <v>571</v>
          </cell>
          <cell r="N754">
            <v>2</v>
          </cell>
          <cell r="O754">
            <v>21.743908</v>
          </cell>
          <cell r="P754">
            <v>3.706565</v>
          </cell>
          <cell r="Q754">
            <v>25.450474</v>
          </cell>
        </row>
        <row r="755">
          <cell r="A755" t="str">
            <v>16-027</v>
          </cell>
          <cell r="B755" t="str">
            <v>P. teunumanii</v>
          </cell>
          <cell r="C755" t="str">
            <v>THL</v>
          </cell>
          <cell r="D755" t="str">
            <v>.</v>
          </cell>
          <cell r="E755" t="str">
            <v>16001</v>
          </cell>
          <cell r="F755" t="str">
            <v>.</v>
          </cell>
          <cell r="G755" t="str">
            <v>S.Africa</v>
          </cell>
          <cell r="H755" t="str">
            <v>KLF</v>
          </cell>
          <cell r="I755" t="str">
            <v>161001E1</v>
          </cell>
          <cell r="J755">
            <v>2</v>
          </cell>
          <cell r="K755">
            <v>4</v>
          </cell>
          <cell r="L755" t="str">
            <v>Villa Santa</v>
          </cell>
          <cell r="M755">
            <v>590</v>
          </cell>
          <cell r="N755">
            <v>2</v>
          </cell>
          <cell r="O755">
            <v>21.521979</v>
          </cell>
          <cell r="P755">
            <v>13.861076</v>
          </cell>
          <cell r="Q755">
            <v>35.383055</v>
          </cell>
        </row>
        <row r="756">
          <cell r="A756" t="str">
            <v>16-028</v>
          </cell>
          <cell r="B756" t="str">
            <v>P. teunumanii</v>
          </cell>
          <cell r="C756" t="str">
            <v>THL</v>
          </cell>
          <cell r="D756" t="str">
            <v>.</v>
          </cell>
          <cell r="E756" t="str">
            <v>16001</v>
          </cell>
          <cell r="F756" t="str">
            <v>.</v>
          </cell>
          <cell r="G756" t="str">
            <v>S.Africa</v>
          </cell>
          <cell r="H756" t="str">
            <v>KLF</v>
          </cell>
          <cell r="I756" t="str">
            <v>161001E1</v>
          </cell>
          <cell r="J756">
            <v>1</v>
          </cell>
          <cell r="K756">
            <v>4</v>
          </cell>
          <cell r="L756" t="str">
            <v>Villa Santa</v>
          </cell>
          <cell r="M756">
            <v>590</v>
          </cell>
          <cell r="N756">
            <v>2</v>
          </cell>
          <cell r="O756">
            <v>21.521979</v>
          </cell>
          <cell r="P756">
            <v>8.466205</v>
          </cell>
          <cell r="Q756">
            <v>29.988184</v>
          </cell>
        </row>
        <row r="757">
          <cell r="A757" t="str">
            <v>16-029</v>
          </cell>
          <cell r="B757" t="str">
            <v>P. teunumanii</v>
          </cell>
          <cell r="C757" t="str">
            <v>THL</v>
          </cell>
          <cell r="D757" t="str">
            <v>.</v>
          </cell>
          <cell r="E757" t="str">
            <v>16001</v>
          </cell>
          <cell r="F757" t="str">
            <v>.</v>
          </cell>
          <cell r="G757" t="str">
            <v>S.Africa</v>
          </cell>
          <cell r="H757" t="str">
            <v>KLF</v>
          </cell>
          <cell r="I757" t="str">
            <v>161004A1</v>
          </cell>
          <cell r="J757">
            <v>4</v>
          </cell>
          <cell r="K757">
            <v>3</v>
          </cell>
          <cell r="L757" t="str">
            <v>San Francisco</v>
          </cell>
          <cell r="M757">
            <v>484</v>
          </cell>
          <cell r="N757">
            <v>4</v>
          </cell>
          <cell r="O757">
            <v>14.971781</v>
          </cell>
          <cell r="P757">
            <v>6.449121</v>
          </cell>
          <cell r="Q757">
            <v>21.420902</v>
          </cell>
        </row>
        <row r="758">
          <cell r="A758" t="str">
            <v>16-030</v>
          </cell>
          <cell r="B758" t="str">
            <v>P. teunumanii</v>
          </cell>
          <cell r="C758" t="str">
            <v>THL</v>
          </cell>
          <cell r="D758" t="str">
            <v>.</v>
          </cell>
          <cell r="E758" t="str">
            <v>16001</v>
          </cell>
          <cell r="F758" t="str">
            <v>.</v>
          </cell>
          <cell r="G758" t="str">
            <v>S.Africa</v>
          </cell>
          <cell r="H758" t="str">
            <v>KLF</v>
          </cell>
          <cell r="I758" t="str">
            <v>161002C1</v>
          </cell>
          <cell r="J758">
            <v>5</v>
          </cell>
          <cell r="K758">
            <v>4</v>
          </cell>
          <cell r="L758" t="str">
            <v>Villa Santa</v>
          </cell>
          <cell r="M758">
            <v>594</v>
          </cell>
          <cell r="N758">
            <v>1</v>
          </cell>
          <cell r="O758">
            <v>19.259547</v>
          </cell>
          <cell r="P758">
            <v>5.837976</v>
          </cell>
          <cell r="Q758">
            <v>25.097523</v>
          </cell>
        </row>
        <row r="759">
          <cell r="A759" t="str">
            <v>16-031</v>
          </cell>
          <cell r="B759" t="str">
            <v>P. teunumanii</v>
          </cell>
          <cell r="C759" t="str">
            <v>THL</v>
          </cell>
          <cell r="D759" t="str">
            <v>.</v>
          </cell>
          <cell r="E759" t="str">
            <v>16001</v>
          </cell>
          <cell r="F759" t="str">
            <v>.</v>
          </cell>
          <cell r="G759" t="str">
            <v>S.Africa</v>
          </cell>
          <cell r="H759" t="str">
            <v>KLF</v>
          </cell>
          <cell r="I759" t="str">
            <v>161001E1</v>
          </cell>
          <cell r="J759">
            <v>5</v>
          </cell>
          <cell r="K759">
            <v>4</v>
          </cell>
          <cell r="L759" t="str">
            <v>Villa Santa</v>
          </cell>
          <cell r="M759">
            <v>587</v>
          </cell>
          <cell r="N759">
            <v>1</v>
          </cell>
          <cell r="O759">
            <v>15.333295</v>
          </cell>
          <cell r="P759">
            <v>5.531038</v>
          </cell>
          <cell r="Q759">
            <v>20.864334</v>
          </cell>
        </row>
        <row r="760">
          <cell r="A760" t="str">
            <v>16-032</v>
          </cell>
          <cell r="B760" t="str">
            <v>P. teunumanii</v>
          </cell>
          <cell r="C760" t="str">
            <v>THL</v>
          </cell>
          <cell r="D760" t="str">
            <v>.</v>
          </cell>
          <cell r="E760" t="str">
            <v>16001</v>
          </cell>
          <cell r="F760" t="str">
            <v>.</v>
          </cell>
          <cell r="G760" t="str">
            <v>S.Africa</v>
          </cell>
          <cell r="H760" t="str">
            <v>KLF</v>
          </cell>
          <cell r="I760" t="str">
            <v>161001G</v>
          </cell>
          <cell r="J760">
            <v>2</v>
          </cell>
          <cell r="K760">
            <v>4</v>
          </cell>
          <cell r="L760" t="str">
            <v>Villa Santa</v>
          </cell>
          <cell r="M760">
            <v>587</v>
          </cell>
          <cell r="N760">
            <v>2</v>
          </cell>
          <cell r="O760">
            <v>15.333295</v>
          </cell>
          <cell r="P760">
            <v>6.194364</v>
          </cell>
          <cell r="Q760">
            <v>21.527659</v>
          </cell>
        </row>
        <row r="761">
          <cell r="A761" t="str">
            <v>16-033</v>
          </cell>
          <cell r="B761" t="str">
            <v>P. teunumanii</v>
          </cell>
          <cell r="C761" t="str">
            <v>THL</v>
          </cell>
          <cell r="D761" t="str">
            <v>.</v>
          </cell>
          <cell r="E761" t="str">
            <v>16001</v>
          </cell>
          <cell r="F761" t="str">
            <v>.</v>
          </cell>
          <cell r="G761" t="str">
            <v>S.Africa</v>
          </cell>
          <cell r="H761" t="str">
            <v>KLF</v>
          </cell>
          <cell r="I761" t="str">
            <v>161001G</v>
          </cell>
          <cell r="J761">
            <v>4</v>
          </cell>
          <cell r="K761">
            <v>4</v>
          </cell>
          <cell r="L761" t="str">
            <v>Villa Santa</v>
          </cell>
          <cell r="M761">
            <v>578</v>
          </cell>
          <cell r="N761">
            <v>3</v>
          </cell>
          <cell r="O761">
            <v>21.834402</v>
          </cell>
          <cell r="P761">
            <v>11.64798</v>
          </cell>
          <cell r="Q761">
            <v>33.482382</v>
          </cell>
        </row>
        <row r="762">
          <cell r="A762" t="str">
            <v>16-034</v>
          </cell>
          <cell r="B762" t="str">
            <v>P. teunumanii</v>
          </cell>
          <cell r="C762" t="str">
            <v>THL</v>
          </cell>
          <cell r="D762" t="str">
            <v>.</v>
          </cell>
          <cell r="E762" t="str">
            <v>16001</v>
          </cell>
          <cell r="F762" t="str">
            <v>.</v>
          </cell>
          <cell r="G762" t="str">
            <v>S.Africa</v>
          </cell>
          <cell r="H762" t="str">
            <v>KLF</v>
          </cell>
          <cell r="I762" t="str">
            <v>161001E1</v>
          </cell>
          <cell r="J762">
            <v>8</v>
          </cell>
          <cell r="K762">
            <v>3</v>
          </cell>
          <cell r="L762" t="str">
            <v>San Francisco</v>
          </cell>
          <cell r="M762">
            <v>471</v>
          </cell>
          <cell r="N762">
            <v>1</v>
          </cell>
          <cell r="O762">
            <v>16.873685</v>
          </cell>
          <cell r="P762">
            <v>6.050356</v>
          </cell>
          <cell r="Q762">
            <v>22.924041</v>
          </cell>
        </row>
        <row r="763">
          <cell r="A763" t="str">
            <v>16-035</v>
          </cell>
          <cell r="B763" t="str">
            <v>P. teunumanii</v>
          </cell>
          <cell r="C763" t="str">
            <v>THL</v>
          </cell>
          <cell r="D763" t="str">
            <v>.</v>
          </cell>
          <cell r="E763" t="str">
            <v>16001</v>
          </cell>
          <cell r="F763" t="str">
            <v>.</v>
          </cell>
          <cell r="G763" t="str">
            <v>S.Africa</v>
          </cell>
          <cell r="H763" t="str">
            <v>KLF</v>
          </cell>
          <cell r="I763" t="str">
            <v>161001E1</v>
          </cell>
          <cell r="J763">
            <v>4</v>
          </cell>
          <cell r="K763">
            <v>2</v>
          </cell>
          <cell r="L763" t="str">
            <v>San Esteban</v>
          </cell>
          <cell r="M763">
            <v>521</v>
          </cell>
          <cell r="N763">
            <v>1</v>
          </cell>
          <cell r="O763">
            <v>9.064999</v>
          </cell>
          <cell r="P763">
            <v>7.450437</v>
          </cell>
          <cell r="Q763">
            <v>16.515436</v>
          </cell>
        </row>
        <row r="764">
          <cell r="A764" t="str">
            <v>16-036</v>
          </cell>
          <cell r="B764" t="str">
            <v>P. teunumanii</v>
          </cell>
          <cell r="C764" t="str">
            <v>THL</v>
          </cell>
          <cell r="D764" t="str">
            <v>.</v>
          </cell>
          <cell r="E764" t="str">
            <v>16001</v>
          </cell>
          <cell r="F764" t="str">
            <v>.</v>
          </cell>
          <cell r="G764" t="str">
            <v>S.Africa</v>
          </cell>
          <cell r="H764" t="str">
            <v>KLF</v>
          </cell>
          <cell r="I764" t="str">
            <v>161001G</v>
          </cell>
          <cell r="J764">
            <v>1</v>
          </cell>
          <cell r="K764">
            <v>2</v>
          </cell>
          <cell r="L764" t="str">
            <v>San Esteban</v>
          </cell>
          <cell r="M764">
            <v>521</v>
          </cell>
          <cell r="N764">
            <v>6</v>
          </cell>
          <cell r="O764">
            <v>9.064999</v>
          </cell>
          <cell r="P764">
            <v>2.002272</v>
          </cell>
          <cell r="Q764">
            <v>11.06727</v>
          </cell>
        </row>
        <row r="765">
          <cell r="A765" t="str">
            <v>16-037</v>
          </cell>
          <cell r="B765" t="str">
            <v>P. teunumanii</v>
          </cell>
          <cell r="C765" t="str">
            <v>THL</v>
          </cell>
          <cell r="D765" t="str">
            <v>.</v>
          </cell>
          <cell r="E765" t="str">
            <v>16001</v>
          </cell>
          <cell r="F765" t="str">
            <v>.</v>
          </cell>
          <cell r="G765" t="str">
            <v>S.Africa</v>
          </cell>
          <cell r="H765" t="str">
            <v>KLF</v>
          </cell>
          <cell r="I765" t="str">
            <v>161004A1</v>
          </cell>
          <cell r="J765">
            <v>4</v>
          </cell>
          <cell r="K765">
            <v>4</v>
          </cell>
          <cell r="L765" t="str">
            <v>Villa Santa</v>
          </cell>
          <cell r="M765">
            <v>593</v>
          </cell>
          <cell r="N765">
            <v>4</v>
          </cell>
          <cell r="O765">
            <v>24.228193</v>
          </cell>
          <cell r="P765">
            <v>4.31037</v>
          </cell>
          <cell r="Q765">
            <v>28.538563</v>
          </cell>
        </row>
        <row r="766">
          <cell r="A766" t="str">
            <v>16-038</v>
          </cell>
          <cell r="B766" t="str">
            <v>P. teunumanii</v>
          </cell>
          <cell r="C766" t="str">
            <v>THL</v>
          </cell>
          <cell r="D766" t="str">
            <v>.</v>
          </cell>
          <cell r="E766" t="str">
            <v>16001</v>
          </cell>
          <cell r="F766" t="str">
            <v>.</v>
          </cell>
          <cell r="G766" t="str">
            <v>S.Africa</v>
          </cell>
          <cell r="H766" t="str">
            <v>KLF</v>
          </cell>
          <cell r="I766" t="str">
            <v>161004A1</v>
          </cell>
          <cell r="J766">
            <v>4</v>
          </cell>
          <cell r="K766">
            <v>4</v>
          </cell>
          <cell r="L766" t="str">
            <v>Villa Santa</v>
          </cell>
          <cell r="M766">
            <v>607</v>
          </cell>
          <cell r="N766">
            <v>4</v>
          </cell>
          <cell r="O766">
            <v>18.026201</v>
          </cell>
          <cell r="P766">
            <v>5.457163</v>
          </cell>
          <cell r="Q766">
            <v>23.483364</v>
          </cell>
        </row>
        <row r="767">
          <cell r="A767" t="str">
            <v>16-039</v>
          </cell>
          <cell r="B767" t="str">
            <v>P. teunumanii</v>
          </cell>
          <cell r="C767" t="str">
            <v>THL</v>
          </cell>
          <cell r="D767" t="str">
            <v>.</v>
          </cell>
          <cell r="E767" t="str">
            <v>16001</v>
          </cell>
          <cell r="F767" t="str">
            <v>.</v>
          </cell>
          <cell r="G767" t="str">
            <v>S.Africa</v>
          </cell>
          <cell r="H767" t="str">
            <v>KLF</v>
          </cell>
          <cell r="I767" t="str">
            <v>161002C1</v>
          </cell>
          <cell r="J767">
            <v>6</v>
          </cell>
          <cell r="K767">
            <v>4</v>
          </cell>
          <cell r="L767" t="str">
            <v>Villa Santa</v>
          </cell>
          <cell r="M767">
            <v>567</v>
          </cell>
          <cell r="N767">
            <v>2</v>
          </cell>
          <cell r="O767">
            <v>15.274279</v>
          </cell>
          <cell r="P767">
            <v>5.175189</v>
          </cell>
          <cell r="Q767">
            <v>20.449468</v>
          </cell>
        </row>
        <row r="768">
          <cell r="A768" t="str">
            <v>16-040</v>
          </cell>
          <cell r="B768" t="str">
            <v>P. teunumanii</v>
          </cell>
          <cell r="C768" t="str">
            <v>THL</v>
          </cell>
          <cell r="D768" t="str">
            <v>.</v>
          </cell>
          <cell r="E768" t="str">
            <v>16001</v>
          </cell>
          <cell r="F768" t="str">
            <v>.</v>
          </cell>
          <cell r="G768" t="str">
            <v>S.Africa</v>
          </cell>
          <cell r="H768" t="str">
            <v>KLF</v>
          </cell>
          <cell r="I768" t="str">
            <v>161002C1</v>
          </cell>
          <cell r="J768">
            <v>5</v>
          </cell>
          <cell r="K768">
            <v>3</v>
          </cell>
          <cell r="L768" t="str">
            <v>San Francisco</v>
          </cell>
          <cell r="M768">
            <v>509</v>
          </cell>
          <cell r="N768">
            <v>3</v>
          </cell>
          <cell r="O768">
            <v>15.864531</v>
          </cell>
          <cell r="P768">
            <v>7.610132</v>
          </cell>
          <cell r="Q768">
            <v>23.474663</v>
          </cell>
        </row>
        <row r="769">
          <cell r="A769" t="str">
            <v>16-041</v>
          </cell>
          <cell r="B769" t="str">
            <v>P. teunumanii</v>
          </cell>
          <cell r="C769" t="str">
            <v>THL</v>
          </cell>
          <cell r="D769" t="str">
            <v>.</v>
          </cell>
          <cell r="E769" t="str">
            <v>16001</v>
          </cell>
          <cell r="F769" t="str">
            <v>.</v>
          </cell>
          <cell r="G769" t="str">
            <v>S.Africa</v>
          </cell>
          <cell r="H769" t="str">
            <v>KLF</v>
          </cell>
          <cell r="I769" t="str">
            <v>161001E1</v>
          </cell>
          <cell r="J769">
            <v>6</v>
          </cell>
          <cell r="K769">
            <v>4</v>
          </cell>
          <cell r="L769" t="str">
            <v>Villa Santa</v>
          </cell>
          <cell r="M769">
            <v>586</v>
          </cell>
          <cell r="N769">
            <v>6</v>
          </cell>
          <cell r="O769">
            <v>16.55153</v>
          </cell>
          <cell r="P769">
            <v>6.150805</v>
          </cell>
          <cell r="Q769">
            <v>22.702335</v>
          </cell>
        </row>
        <row r="770">
          <cell r="A770" t="str">
            <v>16-042</v>
          </cell>
          <cell r="B770" t="str">
            <v>P. teunumanii</v>
          </cell>
          <cell r="C770" t="str">
            <v>THL</v>
          </cell>
          <cell r="D770" t="str">
            <v>.</v>
          </cell>
          <cell r="E770" t="str">
            <v>16001</v>
          </cell>
          <cell r="F770" t="str">
            <v>.</v>
          </cell>
          <cell r="G770" t="str">
            <v>S.Africa</v>
          </cell>
          <cell r="H770" t="str">
            <v>KLF</v>
          </cell>
          <cell r="I770" t="str">
            <v>161001E1</v>
          </cell>
          <cell r="J770">
            <v>1</v>
          </cell>
          <cell r="K770">
            <v>3</v>
          </cell>
          <cell r="L770" t="str">
            <v>San Francisco</v>
          </cell>
          <cell r="M770">
            <v>485</v>
          </cell>
          <cell r="N770">
            <v>2</v>
          </cell>
          <cell r="O770">
            <v>12.407143</v>
          </cell>
          <cell r="P770">
            <v>16.226183</v>
          </cell>
          <cell r="Q770">
            <v>28.633326</v>
          </cell>
        </row>
        <row r="771">
          <cell r="A771" t="str">
            <v>16-043</v>
          </cell>
          <cell r="B771" t="str">
            <v>P. teunumanii</v>
          </cell>
          <cell r="C771" t="str">
            <v>THL</v>
          </cell>
          <cell r="D771" t="str">
            <v>.</v>
          </cell>
          <cell r="E771" t="str">
            <v>16001</v>
          </cell>
          <cell r="F771" t="str">
            <v>.</v>
          </cell>
          <cell r="G771" t="str">
            <v>S.Africa</v>
          </cell>
          <cell r="H771" t="str">
            <v>KLF</v>
          </cell>
          <cell r="I771" t="str">
            <v>161001G</v>
          </cell>
          <cell r="J771">
            <v>4</v>
          </cell>
          <cell r="K771">
            <v>3</v>
          </cell>
          <cell r="L771" t="str">
            <v>San Francisco</v>
          </cell>
          <cell r="M771">
            <v>485</v>
          </cell>
          <cell r="N771">
            <v>3</v>
          </cell>
          <cell r="O771">
            <v>12.407143</v>
          </cell>
          <cell r="P771">
            <v>5.984772</v>
          </cell>
          <cell r="Q771">
            <v>18.391915</v>
          </cell>
        </row>
        <row r="772">
          <cell r="A772" t="str">
            <v>16-044</v>
          </cell>
          <cell r="B772" t="str">
            <v>P. teunumanii</v>
          </cell>
          <cell r="C772" t="str">
            <v>THL</v>
          </cell>
          <cell r="D772" t="str">
            <v>.</v>
          </cell>
          <cell r="E772" t="str">
            <v>16001</v>
          </cell>
          <cell r="F772" t="str">
            <v>.</v>
          </cell>
          <cell r="G772" t="str">
            <v>S.Africa</v>
          </cell>
          <cell r="H772" t="str">
            <v>KLF</v>
          </cell>
          <cell r="I772" t="str">
            <v>161002C1</v>
          </cell>
          <cell r="J772">
            <v>1</v>
          </cell>
          <cell r="K772">
            <v>2</v>
          </cell>
          <cell r="L772" t="str">
            <v>San Esteban</v>
          </cell>
          <cell r="M772">
            <v>544</v>
          </cell>
          <cell r="N772">
            <v>2</v>
          </cell>
          <cell r="O772">
            <v>7.644696</v>
          </cell>
          <cell r="P772">
            <v>7.476711</v>
          </cell>
          <cell r="Q772">
            <v>15.121407</v>
          </cell>
        </row>
        <row r="773">
          <cell r="A773" t="str">
            <v>16-045</v>
          </cell>
          <cell r="B773" t="str">
            <v>P. teunumanii</v>
          </cell>
          <cell r="C773" t="str">
            <v>THL</v>
          </cell>
          <cell r="D773" t="str">
            <v>.</v>
          </cell>
          <cell r="E773" t="str">
            <v>16001</v>
          </cell>
          <cell r="F773" t="str">
            <v>.</v>
          </cell>
          <cell r="G773" t="str">
            <v>S.Africa</v>
          </cell>
          <cell r="H773" t="str">
            <v>KLF</v>
          </cell>
          <cell r="I773" t="str">
            <v>161004A1</v>
          </cell>
          <cell r="J773">
            <v>5</v>
          </cell>
          <cell r="K773">
            <v>4</v>
          </cell>
          <cell r="L773" t="str">
            <v>Villa Santa</v>
          </cell>
          <cell r="M773">
            <v>600</v>
          </cell>
          <cell r="N773">
            <v>5</v>
          </cell>
          <cell r="O773">
            <v>13.959954</v>
          </cell>
          <cell r="P773">
            <v>7.61007</v>
          </cell>
          <cell r="Q773">
            <v>21.570023</v>
          </cell>
        </row>
        <row r="774">
          <cell r="A774" t="str">
            <v>16-046</v>
          </cell>
          <cell r="B774" t="str">
            <v>P. teunumanii</v>
          </cell>
          <cell r="C774" t="str">
            <v>THL</v>
          </cell>
          <cell r="D774" t="str">
            <v>.</v>
          </cell>
          <cell r="E774" t="str">
            <v>16001</v>
          </cell>
          <cell r="F774" t="str">
            <v>.</v>
          </cell>
          <cell r="G774" t="str">
            <v>S.Africa</v>
          </cell>
          <cell r="H774" t="str">
            <v>KLF</v>
          </cell>
          <cell r="I774" t="str">
            <v>161002C1</v>
          </cell>
          <cell r="J774">
            <v>9</v>
          </cell>
          <cell r="K774">
            <v>4</v>
          </cell>
          <cell r="L774" t="str">
            <v>Villa Santa</v>
          </cell>
          <cell r="M774">
            <v>574</v>
          </cell>
          <cell r="N774">
            <v>5</v>
          </cell>
          <cell r="O774">
            <v>14.913809</v>
          </cell>
          <cell r="P774">
            <v>5.08851</v>
          </cell>
          <cell r="Q774">
            <v>20.002319</v>
          </cell>
        </row>
        <row r="775">
          <cell r="A775" t="str">
            <v>16-047</v>
          </cell>
          <cell r="B775" t="str">
            <v>P. teunumanii</v>
          </cell>
          <cell r="C775" t="str">
            <v>THL</v>
          </cell>
          <cell r="D775" t="str">
            <v>.</v>
          </cell>
          <cell r="E775" t="str">
            <v>16001</v>
          </cell>
          <cell r="F775" t="str">
            <v>.</v>
          </cell>
          <cell r="G775" t="str">
            <v>S.Africa</v>
          </cell>
          <cell r="H775" t="str">
            <v>KLF</v>
          </cell>
          <cell r="I775" t="str">
            <v>161002C1</v>
          </cell>
          <cell r="J775">
            <v>9</v>
          </cell>
          <cell r="K775">
            <v>4</v>
          </cell>
          <cell r="L775" t="str">
            <v>Villa Santa</v>
          </cell>
          <cell r="M775">
            <v>574</v>
          </cell>
          <cell r="N775">
            <v>3</v>
          </cell>
          <cell r="O775">
            <v>14.913809</v>
          </cell>
          <cell r="P775">
            <v>8.599489</v>
          </cell>
          <cell r="Q775">
            <v>23.513298</v>
          </cell>
        </row>
        <row r="776">
          <cell r="A776" t="str">
            <v>16-048</v>
          </cell>
          <cell r="B776" t="str">
            <v>P. teunumanii</v>
          </cell>
          <cell r="C776" t="str">
            <v>THL</v>
          </cell>
          <cell r="D776" t="str">
            <v>.</v>
          </cell>
          <cell r="E776" t="str">
            <v>16001</v>
          </cell>
          <cell r="F776" t="str">
            <v>.</v>
          </cell>
          <cell r="G776" t="str">
            <v>S.Africa</v>
          </cell>
          <cell r="H776" t="str">
            <v>KLF</v>
          </cell>
          <cell r="I776" t="str">
            <v>161001G</v>
          </cell>
          <cell r="J776">
            <v>1</v>
          </cell>
          <cell r="K776">
            <v>3</v>
          </cell>
          <cell r="L776" t="str">
            <v>San Francisco</v>
          </cell>
          <cell r="M776">
            <v>501</v>
          </cell>
          <cell r="N776">
            <v>2</v>
          </cell>
          <cell r="O776">
            <v>10.835425</v>
          </cell>
          <cell r="P776">
            <v>1.99759</v>
          </cell>
          <cell r="Q776">
            <v>12.833014</v>
          </cell>
        </row>
        <row r="777">
          <cell r="A777" t="str">
            <v>16-049</v>
          </cell>
          <cell r="B777" t="str">
            <v>P. teunumanii</v>
          </cell>
          <cell r="C777" t="str">
            <v>THL</v>
          </cell>
          <cell r="D777" t="str">
            <v>.</v>
          </cell>
          <cell r="E777" t="str">
            <v>16001</v>
          </cell>
          <cell r="F777" t="str">
            <v>.</v>
          </cell>
          <cell r="G777" t="str">
            <v>S.Africa</v>
          </cell>
          <cell r="H777" t="str">
            <v>KLF</v>
          </cell>
          <cell r="I777" t="str">
            <v>161001G</v>
          </cell>
          <cell r="J777">
            <v>6</v>
          </cell>
          <cell r="K777">
            <v>3</v>
          </cell>
          <cell r="L777" t="str">
            <v>San Francisco</v>
          </cell>
          <cell r="M777">
            <v>488</v>
          </cell>
          <cell r="N777">
            <v>1</v>
          </cell>
          <cell r="O777">
            <v>15.170759</v>
          </cell>
          <cell r="P777">
            <v>10.936352</v>
          </cell>
          <cell r="Q777">
            <v>26.107112</v>
          </cell>
        </row>
        <row r="778">
          <cell r="A778" t="str">
            <v>16-050</v>
          </cell>
          <cell r="B778" t="str">
            <v>P. teunumanii</v>
          </cell>
          <cell r="C778" t="str">
            <v>THL</v>
          </cell>
          <cell r="D778" t="str">
            <v>.</v>
          </cell>
          <cell r="E778" t="str">
            <v>16001</v>
          </cell>
          <cell r="F778" t="str">
            <v>.</v>
          </cell>
          <cell r="G778" t="str">
            <v>S.Africa</v>
          </cell>
          <cell r="H778" t="str">
            <v>KLF</v>
          </cell>
          <cell r="I778" t="str">
            <v>161001G</v>
          </cell>
          <cell r="J778">
            <v>4</v>
          </cell>
          <cell r="K778">
            <v>2</v>
          </cell>
          <cell r="L778" t="str">
            <v>San Esteban</v>
          </cell>
          <cell r="M778">
            <v>538</v>
          </cell>
          <cell r="N778">
            <v>1</v>
          </cell>
          <cell r="O778">
            <v>16.30214</v>
          </cell>
          <cell r="P778">
            <v>16.542683</v>
          </cell>
          <cell r="Q778">
            <v>32.844823</v>
          </cell>
        </row>
        <row r="779">
          <cell r="A779" t="str">
            <v>16-051</v>
          </cell>
          <cell r="B779" t="str">
            <v>P. teunumanii</v>
          </cell>
          <cell r="C779" t="str">
            <v>THL</v>
          </cell>
          <cell r="D779" t="str">
            <v>.</v>
          </cell>
          <cell r="E779" t="str">
            <v>16001</v>
          </cell>
          <cell r="F779" t="str">
            <v>.</v>
          </cell>
          <cell r="G779" t="str">
            <v>S.Africa</v>
          </cell>
          <cell r="H779" t="str">
            <v>KLF</v>
          </cell>
          <cell r="I779" t="str">
            <v>161001E1</v>
          </cell>
          <cell r="J779">
            <v>4</v>
          </cell>
          <cell r="K779">
            <v>4</v>
          </cell>
          <cell r="L779" t="str">
            <v>Villa Santa</v>
          </cell>
          <cell r="M779">
            <v>597</v>
          </cell>
          <cell r="N779">
            <v>1</v>
          </cell>
          <cell r="O779">
            <v>16.993236</v>
          </cell>
          <cell r="P779">
            <v>12.862876</v>
          </cell>
          <cell r="Q779">
            <v>29.856112</v>
          </cell>
        </row>
        <row r="780">
          <cell r="A780" t="str">
            <v>16-052</v>
          </cell>
          <cell r="B780" t="str">
            <v>P. teunumanii</v>
          </cell>
          <cell r="C780" t="str">
            <v>THL</v>
          </cell>
          <cell r="D780" t="str">
            <v>.</v>
          </cell>
          <cell r="E780" t="str">
            <v>16001</v>
          </cell>
          <cell r="F780" t="str">
            <v>.</v>
          </cell>
          <cell r="G780" t="str">
            <v>S.Africa</v>
          </cell>
          <cell r="H780" t="str">
            <v>KLF</v>
          </cell>
          <cell r="I780" t="str">
            <v>161001E1</v>
          </cell>
          <cell r="J780">
            <v>8</v>
          </cell>
          <cell r="K780">
            <v>2</v>
          </cell>
          <cell r="L780" t="str">
            <v>San Esteban</v>
          </cell>
          <cell r="M780">
            <v>531</v>
          </cell>
          <cell r="N780">
            <v>5</v>
          </cell>
          <cell r="O780">
            <v>7.200636</v>
          </cell>
          <cell r="P780">
            <v>11.582929</v>
          </cell>
          <cell r="Q780">
            <v>18.783565</v>
          </cell>
        </row>
        <row r="781">
          <cell r="A781" t="str">
            <v>16-053</v>
          </cell>
          <cell r="B781" t="str">
            <v>P. teunumanii</v>
          </cell>
          <cell r="C781" t="str">
            <v>THL</v>
          </cell>
          <cell r="D781" t="str">
            <v>.</v>
          </cell>
          <cell r="E781" t="str">
            <v>16001</v>
          </cell>
          <cell r="F781" t="str">
            <v>.</v>
          </cell>
          <cell r="G781" t="str">
            <v>S.Africa</v>
          </cell>
          <cell r="H781" t="str">
            <v>KLF</v>
          </cell>
          <cell r="I781" t="str">
            <v>161001G</v>
          </cell>
          <cell r="J781">
            <v>2</v>
          </cell>
          <cell r="K781">
            <v>1</v>
          </cell>
          <cell r="L781" t="str">
            <v>Jocón</v>
          </cell>
          <cell r="M781">
            <v>633</v>
          </cell>
          <cell r="N781">
            <v>6</v>
          </cell>
          <cell r="O781">
            <v>10.861356</v>
          </cell>
          <cell r="P781">
            <v>13.845956</v>
          </cell>
          <cell r="Q781">
            <v>24.707311</v>
          </cell>
        </row>
        <row r="782">
          <cell r="A782" t="str">
            <v>16-054</v>
          </cell>
          <cell r="B782" t="str">
            <v>P. teunumanii</v>
          </cell>
          <cell r="C782" t="str">
            <v>THL</v>
          </cell>
          <cell r="D782" t="str">
            <v>.</v>
          </cell>
          <cell r="E782" t="str">
            <v>16001</v>
          </cell>
          <cell r="F782" t="str">
            <v>.</v>
          </cell>
          <cell r="G782" t="str">
            <v>S.Africa</v>
          </cell>
          <cell r="H782" t="str">
            <v>KLF</v>
          </cell>
          <cell r="I782" t="str">
            <v>161001G</v>
          </cell>
          <cell r="J782">
            <v>2</v>
          </cell>
          <cell r="K782">
            <v>1</v>
          </cell>
          <cell r="L782" t="str">
            <v>Jocón</v>
          </cell>
          <cell r="M782">
            <v>633</v>
          </cell>
          <cell r="N782">
            <v>1</v>
          </cell>
          <cell r="O782">
            <v>10.861356</v>
          </cell>
          <cell r="P782">
            <v>9.141606</v>
          </cell>
          <cell r="Q782">
            <v>20.002961</v>
          </cell>
        </row>
        <row r="783">
          <cell r="A783" t="str">
            <v>16-055</v>
          </cell>
          <cell r="B783" t="str">
            <v>P. teunumanii</v>
          </cell>
          <cell r="C783" t="str">
            <v>THL</v>
          </cell>
          <cell r="D783" t="str">
            <v>.</v>
          </cell>
          <cell r="E783" t="str">
            <v>16001</v>
          </cell>
          <cell r="F783" t="str">
            <v>.</v>
          </cell>
          <cell r="G783" t="str">
            <v>S.Africa</v>
          </cell>
          <cell r="H783" t="str">
            <v>KLF</v>
          </cell>
          <cell r="I783" t="str">
            <v>161001G</v>
          </cell>
          <cell r="J783">
            <v>6</v>
          </cell>
          <cell r="K783">
            <v>2</v>
          </cell>
          <cell r="L783" t="str">
            <v>San Esteban</v>
          </cell>
          <cell r="M783">
            <v>520</v>
          </cell>
          <cell r="N783">
            <v>5</v>
          </cell>
          <cell r="O783">
            <v>10.044089</v>
          </cell>
          <cell r="P783">
            <v>5.444661</v>
          </cell>
          <cell r="Q783">
            <v>15.48875</v>
          </cell>
        </row>
        <row r="784">
          <cell r="A784" t="str">
            <v>16-057</v>
          </cell>
          <cell r="B784" t="str">
            <v>P. teunumanii</v>
          </cell>
          <cell r="C784" t="str">
            <v>THL</v>
          </cell>
          <cell r="D784" t="str">
            <v>.</v>
          </cell>
          <cell r="E784" t="str">
            <v>16001</v>
          </cell>
          <cell r="F784" t="str">
            <v>.</v>
          </cell>
          <cell r="G784" t="str">
            <v>S.Africa</v>
          </cell>
          <cell r="H784" t="str">
            <v>KLF</v>
          </cell>
          <cell r="I784" t="str">
            <v>161001G</v>
          </cell>
          <cell r="J784">
            <v>4</v>
          </cell>
          <cell r="K784">
            <v>3</v>
          </cell>
          <cell r="L784" t="str">
            <v>San Francisco</v>
          </cell>
          <cell r="M784">
            <v>505</v>
          </cell>
          <cell r="N784">
            <v>1</v>
          </cell>
          <cell r="O784">
            <v>9.459555</v>
          </cell>
          <cell r="P784">
            <v>8.744141</v>
          </cell>
          <cell r="Q784">
            <v>18.203696</v>
          </cell>
        </row>
        <row r="785">
          <cell r="A785" t="str">
            <v>16-058</v>
          </cell>
          <cell r="B785" t="str">
            <v>P. teunumanii</v>
          </cell>
          <cell r="C785" t="str">
            <v>THL</v>
          </cell>
          <cell r="D785" t="str">
            <v>.</v>
          </cell>
          <cell r="E785" t="str">
            <v>16001</v>
          </cell>
          <cell r="F785" t="str">
            <v>.</v>
          </cell>
          <cell r="G785" t="str">
            <v>S.Africa</v>
          </cell>
          <cell r="H785" t="str">
            <v>KLF</v>
          </cell>
          <cell r="I785" t="str">
            <v>161002C1</v>
          </cell>
          <cell r="J785">
            <v>1</v>
          </cell>
          <cell r="K785">
            <v>3</v>
          </cell>
          <cell r="L785" t="str">
            <v>San Francisco</v>
          </cell>
          <cell r="M785">
            <v>504</v>
          </cell>
          <cell r="N785">
            <v>3</v>
          </cell>
          <cell r="O785">
            <v>7.535607</v>
          </cell>
          <cell r="P785">
            <v>10.166319</v>
          </cell>
          <cell r="Q785">
            <v>17.701926</v>
          </cell>
        </row>
        <row r="786">
          <cell r="A786" t="str">
            <v>16-059</v>
          </cell>
          <cell r="B786" t="str">
            <v>P. teunumanii</v>
          </cell>
          <cell r="C786" t="str">
            <v>THL</v>
          </cell>
          <cell r="D786" t="str">
            <v>.</v>
          </cell>
          <cell r="E786" t="str">
            <v>16001</v>
          </cell>
          <cell r="F786" t="str">
            <v>.</v>
          </cell>
          <cell r="G786" t="str">
            <v>S.Africa</v>
          </cell>
          <cell r="H786" t="str">
            <v>KLF</v>
          </cell>
          <cell r="I786" t="str">
            <v>161002C1</v>
          </cell>
          <cell r="J786">
            <v>2</v>
          </cell>
          <cell r="K786">
            <v>3</v>
          </cell>
          <cell r="L786" t="str">
            <v>San Francisco</v>
          </cell>
          <cell r="M786">
            <v>504</v>
          </cell>
          <cell r="N786">
            <v>4</v>
          </cell>
          <cell r="O786">
            <v>7.535607</v>
          </cell>
          <cell r="P786">
            <v>10.002033</v>
          </cell>
          <cell r="Q786">
            <v>17.53764</v>
          </cell>
        </row>
        <row r="787">
          <cell r="A787" t="str">
            <v>16-060</v>
          </cell>
          <cell r="B787" t="str">
            <v>P. teunumanii</v>
          </cell>
          <cell r="C787" t="str">
            <v>THL</v>
          </cell>
          <cell r="D787" t="str">
            <v>.</v>
          </cell>
          <cell r="E787" t="str">
            <v>16001</v>
          </cell>
          <cell r="F787" t="str">
            <v>.</v>
          </cell>
          <cell r="G787" t="str">
            <v>S.Africa</v>
          </cell>
          <cell r="H787" t="str">
            <v>KLF</v>
          </cell>
          <cell r="I787" t="str">
            <v>161002C1</v>
          </cell>
          <cell r="J787">
            <v>8</v>
          </cell>
          <cell r="K787">
            <v>4</v>
          </cell>
          <cell r="L787" t="str">
            <v>Villa Santa</v>
          </cell>
          <cell r="M787">
            <v>609</v>
          </cell>
          <cell r="N787">
            <v>2</v>
          </cell>
          <cell r="O787">
            <v>12.188253</v>
          </cell>
          <cell r="P787">
            <v>16.418177</v>
          </cell>
          <cell r="Q787">
            <v>28.60643</v>
          </cell>
        </row>
        <row r="788">
          <cell r="A788" t="str">
            <v>16-061</v>
          </cell>
          <cell r="B788" t="str">
            <v>P. teunumanii</v>
          </cell>
          <cell r="C788" t="str">
            <v>THL</v>
          </cell>
          <cell r="D788" t="str">
            <v>.</v>
          </cell>
          <cell r="E788" t="str">
            <v>16001</v>
          </cell>
          <cell r="F788" t="str">
            <v>.</v>
          </cell>
          <cell r="G788" t="str">
            <v>S.Africa</v>
          </cell>
          <cell r="H788" t="str">
            <v>KLF</v>
          </cell>
          <cell r="I788" t="str">
            <v>161001E1</v>
          </cell>
          <cell r="J788">
            <v>6</v>
          </cell>
          <cell r="K788">
            <v>3</v>
          </cell>
          <cell r="L788" t="str">
            <v>San Francisco</v>
          </cell>
          <cell r="M788">
            <v>473</v>
          </cell>
          <cell r="N788">
            <v>4</v>
          </cell>
          <cell r="O788">
            <v>8.264232</v>
          </cell>
          <cell r="P788">
            <v>16.139832</v>
          </cell>
          <cell r="Q788">
            <v>24.404063</v>
          </cell>
        </row>
        <row r="789">
          <cell r="A789" t="str">
            <v>16-062</v>
          </cell>
          <cell r="B789" t="str">
            <v>P. teunumanii</v>
          </cell>
          <cell r="C789" t="str">
            <v>THL</v>
          </cell>
          <cell r="D789" t="str">
            <v>.</v>
          </cell>
          <cell r="E789" t="str">
            <v>16001</v>
          </cell>
          <cell r="F789" t="str">
            <v>.</v>
          </cell>
          <cell r="G789" t="str">
            <v>S.Africa</v>
          </cell>
          <cell r="H789" t="str">
            <v>KLF</v>
          </cell>
          <cell r="I789" t="str">
            <v>161002C1</v>
          </cell>
          <cell r="J789">
            <v>3</v>
          </cell>
          <cell r="K789">
            <v>2</v>
          </cell>
          <cell r="L789" t="str">
            <v>San Esteban</v>
          </cell>
          <cell r="M789">
            <v>542</v>
          </cell>
          <cell r="N789">
            <v>5</v>
          </cell>
          <cell r="O789">
            <v>4.905789</v>
          </cell>
          <cell r="P789">
            <v>12.4858</v>
          </cell>
          <cell r="Q789">
            <v>17.391589</v>
          </cell>
        </row>
        <row r="790">
          <cell r="A790" t="str">
            <v>16-063</v>
          </cell>
          <cell r="B790" t="str">
            <v>P. teunumanii</v>
          </cell>
          <cell r="C790" t="str">
            <v>THL</v>
          </cell>
          <cell r="D790" t="str">
            <v>.</v>
          </cell>
          <cell r="E790" t="str">
            <v>16001</v>
          </cell>
          <cell r="F790" t="str">
            <v>.</v>
          </cell>
          <cell r="G790" t="str">
            <v>S.Africa</v>
          </cell>
          <cell r="H790" t="str">
            <v>KLF</v>
          </cell>
          <cell r="I790" t="str">
            <v>161001G</v>
          </cell>
          <cell r="J790">
            <v>2</v>
          </cell>
          <cell r="K790">
            <v>4</v>
          </cell>
          <cell r="L790" t="str">
            <v>Villa Santa</v>
          </cell>
          <cell r="M790">
            <v>571</v>
          </cell>
          <cell r="N790">
            <v>2</v>
          </cell>
          <cell r="O790">
            <v>21.743908</v>
          </cell>
          <cell r="P790">
            <v>7.038673</v>
          </cell>
          <cell r="Q790">
            <v>28.782581</v>
          </cell>
        </row>
        <row r="791">
          <cell r="A791" t="str">
            <v>16-064</v>
          </cell>
          <cell r="B791" t="str">
            <v>P. teunumanii</v>
          </cell>
          <cell r="C791" t="str">
            <v>THL</v>
          </cell>
          <cell r="D791" t="str">
            <v>.</v>
          </cell>
          <cell r="E791" t="str">
            <v>16001</v>
          </cell>
          <cell r="F791" t="str">
            <v>.</v>
          </cell>
          <cell r="G791" t="str">
            <v>Brazil</v>
          </cell>
          <cell r="H791" t="str">
            <v>Aracruz</v>
          </cell>
          <cell r="I791" t="str">
            <v>160101C</v>
          </cell>
          <cell r="J791">
            <v>3</v>
          </cell>
          <cell r="K791">
            <v>4</v>
          </cell>
          <cell r="L791" t="str">
            <v>Villa Santa</v>
          </cell>
          <cell r="M791">
            <v>593</v>
          </cell>
          <cell r="N791">
            <v>2</v>
          </cell>
          <cell r="O791">
            <v>22.318929</v>
          </cell>
          <cell r="P791">
            <v>6.912035</v>
          </cell>
          <cell r="Q791">
            <v>29.230963</v>
          </cell>
        </row>
        <row r="792">
          <cell r="A792" t="str">
            <v>16-065</v>
          </cell>
          <cell r="B792" t="str">
            <v>P. teunumanii</v>
          </cell>
          <cell r="C792" t="str">
            <v>THL</v>
          </cell>
          <cell r="D792" t="str">
            <v>.</v>
          </cell>
          <cell r="E792" t="str">
            <v>16001</v>
          </cell>
          <cell r="F792" t="str">
            <v>.</v>
          </cell>
          <cell r="G792" t="str">
            <v>Brazil</v>
          </cell>
          <cell r="H792" t="str">
            <v>Aracruz</v>
          </cell>
          <cell r="I792" t="str">
            <v>160101C</v>
          </cell>
          <cell r="J792">
            <v>5</v>
          </cell>
          <cell r="K792">
            <v>4</v>
          </cell>
          <cell r="L792" t="str">
            <v>Villa Santa</v>
          </cell>
          <cell r="M792">
            <v>593</v>
          </cell>
          <cell r="N792">
            <v>1</v>
          </cell>
          <cell r="O792">
            <v>22.318929</v>
          </cell>
          <cell r="P792">
            <v>5.129823</v>
          </cell>
          <cell r="Q792">
            <v>27.448752</v>
          </cell>
        </row>
        <row r="793">
          <cell r="A793" t="str">
            <v>16-066</v>
          </cell>
          <cell r="B793" t="str">
            <v>P. teunumanii</v>
          </cell>
          <cell r="C793" t="str">
            <v>THL</v>
          </cell>
          <cell r="D793" t="str">
            <v>.</v>
          </cell>
          <cell r="E793" t="str">
            <v>16001</v>
          </cell>
          <cell r="F793" t="str">
            <v>.</v>
          </cell>
          <cell r="G793" t="str">
            <v>Brazil</v>
          </cell>
          <cell r="H793" t="str">
            <v>Aracruz</v>
          </cell>
          <cell r="I793" t="str">
            <v>160101C</v>
          </cell>
          <cell r="J793">
            <v>4</v>
          </cell>
          <cell r="K793">
            <v>4</v>
          </cell>
          <cell r="L793" t="str">
            <v>Villa Santa</v>
          </cell>
          <cell r="M793">
            <v>593</v>
          </cell>
          <cell r="N793">
            <v>2</v>
          </cell>
          <cell r="O793">
            <v>22.318929</v>
          </cell>
          <cell r="P793">
            <v>4.124546</v>
          </cell>
          <cell r="Q793">
            <v>26.443475</v>
          </cell>
        </row>
        <row r="794">
          <cell r="A794" t="str">
            <v>16-067</v>
          </cell>
          <cell r="B794" t="str">
            <v>P. teunumanii</v>
          </cell>
          <cell r="C794" t="str">
            <v>THL</v>
          </cell>
          <cell r="D794" t="str">
            <v>.</v>
          </cell>
          <cell r="E794" t="str">
            <v>16001</v>
          </cell>
          <cell r="F794" t="str">
            <v>.</v>
          </cell>
          <cell r="G794" t="str">
            <v>Brazil</v>
          </cell>
          <cell r="H794" t="str">
            <v>Aracruz</v>
          </cell>
          <cell r="I794" t="str">
            <v>160102B</v>
          </cell>
          <cell r="J794">
            <v>1</v>
          </cell>
          <cell r="K794">
            <v>4</v>
          </cell>
          <cell r="L794" t="str">
            <v>Villa Santa</v>
          </cell>
          <cell r="M794">
            <v>585</v>
          </cell>
          <cell r="N794">
            <v>5</v>
          </cell>
          <cell r="O794">
            <v>26.550678</v>
          </cell>
          <cell r="P794">
            <v>4.457424</v>
          </cell>
          <cell r="Q794">
            <v>31.008102</v>
          </cell>
        </row>
        <row r="795">
          <cell r="A795" t="str">
            <v>16-068</v>
          </cell>
          <cell r="B795" t="str">
            <v>P. teunumanii</v>
          </cell>
          <cell r="C795" t="str">
            <v>THL</v>
          </cell>
          <cell r="D795" t="str">
            <v>.</v>
          </cell>
          <cell r="E795" t="str">
            <v>16001</v>
          </cell>
          <cell r="F795" t="str">
            <v>.</v>
          </cell>
          <cell r="G795" t="str">
            <v>Brazil</v>
          </cell>
          <cell r="H795" t="str">
            <v>Aracruz</v>
          </cell>
          <cell r="I795" t="str">
            <v>160102B</v>
          </cell>
          <cell r="J795">
            <v>8</v>
          </cell>
          <cell r="K795">
            <v>4</v>
          </cell>
          <cell r="L795" t="str">
            <v>Villa Santa</v>
          </cell>
          <cell r="M795">
            <v>576</v>
          </cell>
          <cell r="N795">
            <v>2</v>
          </cell>
          <cell r="O795">
            <v>25.837768</v>
          </cell>
          <cell r="P795">
            <v>6.442783</v>
          </cell>
          <cell r="Q795">
            <v>32.280551</v>
          </cell>
        </row>
        <row r="796">
          <cell r="A796" t="str">
            <v>16-069</v>
          </cell>
          <cell r="B796" t="str">
            <v>P. teunumanii</v>
          </cell>
          <cell r="C796" t="str">
            <v>THL</v>
          </cell>
          <cell r="D796" t="str">
            <v>.</v>
          </cell>
          <cell r="E796" t="str">
            <v>16001</v>
          </cell>
          <cell r="F796" t="str">
            <v>.</v>
          </cell>
          <cell r="G796" t="str">
            <v>Brazil</v>
          </cell>
          <cell r="H796" t="str">
            <v>Aracruz</v>
          </cell>
          <cell r="I796" t="str">
            <v>160102B</v>
          </cell>
          <cell r="J796">
            <v>2</v>
          </cell>
          <cell r="K796">
            <v>4</v>
          </cell>
          <cell r="L796" t="str">
            <v>Villa Santa</v>
          </cell>
          <cell r="M796">
            <v>576</v>
          </cell>
          <cell r="N796">
            <v>2</v>
          </cell>
          <cell r="O796">
            <v>25.837768</v>
          </cell>
          <cell r="P796">
            <v>6.484415</v>
          </cell>
          <cell r="Q796">
            <v>32.322182</v>
          </cell>
        </row>
        <row r="797">
          <cell r="A797" t="str">
            <v>16-070</v>
          </cell>
          <cell r="B797" t="str">
            <v>P. teunumanii</v>
          </cell>
          <cell r="C797" t="str">
            <v>THL</v>
          </cell>
          <cell r="D797" t="str">
            <v>.</v>
          </cell>
          <cell r="E797" t="str">
            <v>16001</v>
          </cell>
          <cell r="F797" t="str">
            <v>.</v>
          </cell>
          <cell r="G797" t="str">
            <v>Brazil</v>
          </cell>
          <cell r="H797" t="str">
            <v>Aracruz</v>
          </cell>
          <cell r="I797" t="str">
            <v>160101C</v>
          </cell>
          <cell r="J797">
            <v>3</v>
          </cell>
          <cell r="K797">
            <v>3</v>
          </cell>
          <cell r="L797" t="str">
            <v>San Francisco</v>
          </cell>
          <cell r="M797">
            <v>471</v>
          </cell>
          <cell r="N797">
            <v>5</v>
          </cell>
          <cell r="O797">
            <v>11.406955</v>
          </cell>
          <cell r="P797">
            <v>4.209837</v>
          </cell>
          <cell r="Q797">
            <v>15.616792</v>
          </cell>
        </row>
        <row r="798">
          <cell r="A798" t="str">
            <v>16-071</v>
          </cell>
          <cell r="B798" t="str">
            <v>P. teunumanii</v>
          </cell>
          <cell r="C798" t="str">
            <v>THL</v>
          </cell>
          <cell r="D798" t="str">
            <v>.</v>
          </cell>
          <cell r="E798" t="str">
            <v>16001</v>
          </cell>
          <cell r="F798" t="str">
            <v>.</v>
          </cell>
          <cell r="G798" t="str">
            <v>Brazil</v>
          </cell>
          <cell r="H798" t="str">
            <v>Aracruz</v>
          </cell>
          <cell r="I798" t="str">
            <v>160101C</v>
          </cell>
          <cell r="J798">
            <v>9</v>
          </cell>
          <cell r="K798">
            <v>3</v>
          </cell>
          <cell r="L798" t="str">
            <v>San Francisco</v>
          </cell>
          <cell r="M798">
            <v>471</v>
          </cell>
          <cell r="N798">
            <v>3</v>
          </cell>
          <cell r="O798">
            <v>11.406955</v>
          </cell>
          <cell r="P798">
            <v>4.217872</v>
          </cell>
          <cell r="Q798">
            <v>15.624827</v>
          </cell>
        </row>
        <row r="799">
          <cell r="A799" t="str">
            <v>16-072</v>
          </cell>
          <cell r="B799" t="str">
            <v>P. teunumanii</v>
          </cell>
          <cell r="C799" t="str">
            <v>THL</v>
          </cell>
          <cell r="D799" t="str">
            <v>.</v>
          </cell>
          <cell r="E799" t="str">
            <v>16001</v>
          </cell>
          <cell r="F799" t="str">
            <v>.</v>
          </cell>
          <cell r="G799" t="str">
            <v>Brazil</v>
          </cell>
          <cell r="H799" t="str">
            <v>Aracruz</v>
          </cell>
          <cell r="I799" t="str">
            <v>160101C</v>
          </cell>
          <cell r="J799">
            <v>9</v>
          </cell>
          <cell r="K799">
            <v>4</v>
          </cell>
          <cell r="L799" t="str">
            <v>Villa Santa</v>
          </cell>
          <cell r="M799">
            <v>571</v>
          </cell>
          <cell r="N799">
            <v>2</v>
          </cell>
          <cell r="O799">
            <v>19.948336</v>
          </cell>
          <cell r="P799">
            <v>8.720352</v>
          </cell>
          <cell r="Q799">
            <v>28.668688</v>
          </cell>
        </row>
        <row r="800">
          <cell r="A800" t="str">
            <v>16-073</v>
          </cell>
          <cell r="B800" t="str">
            <v>P. teunumanii</v>
          </cell>
          <cell r="C800" t="str">
            <v>THL</v>
          </cell>
          <cell r="D800" t="str">
            <v>.</v>
          </cell>
          <cell r="E800" t="str">
            <v>16001</v>
          </cell>
          <cell r="F800" t="str">
            <v>.</v>
          </cell>
          <cell r="G800" t="str">
            <v>Brazil</v>
          </cell>
          <cell r="H800" t="str">
            <v>Aracruz</v>
          </cell>
          <cell r="I800" t="str">
            <v>030104A</v>
          </cell>
          <cell r="J800">
            <v>6</v>
          </cell>
          <cell r="K800">
            <v>1</v>
          </cell>
          <cell r="L800" t="str">
            <v>Mountain Pine Ri</v>
          </cell>
          <cell r="M800">
            <v>61</v>
          </cell>
          <cell r="N800">
            <v>3</v>
          </cell>
          <cell r="O800">
            <v>10.325843</v>
          </cell>
          <cell r="P800">
            <v>4.548197</v>
          </cell>
          <cell r="Q800">
            <v>14.87404</v>
          </cell>
        </row>
        <row r="801">
          <cell r="A801" t="str">
            <v>16-074</v>
          </cell>
          <cell r="B801" t="str">
            <v>P. teunumanii</v>
          </cell>
          <cell r="C801" t="str">
            <v>THL</v>
          </cell>
          <cell r="D801" t="str">
            <v>.</v>
          </cell>
          <cell r="E801" t="str">
            <v>16001</v>
          </cell>
          <cell r="F801" t="str">
            <v>.</v>
          </cell>
          <cell r="G801" t="str">
            <v>Brazil</v>
          </cell>
          <cell r="H801" t="str">
            <v>Aracruz</v>
          </cell>
          <cell r="I801" t="str">
            <v>030104A</v>
          </cell>
          <cell r="J801">
            <v>6</v>
          </cell>
          <cell r="K801">
            <v>1</v>
          </cell>
          <cell r="L801" t="str">
            <v>Mountain Pine Ri</v>
          </cell>
          <cell r="M801">
            <v>86</v>
          </cell>
          <cell r="N801">
            <v>6</v>
          </cell>
          <cell r="O801">
            <v>11.285406</v>
          </cell>
          <cell r="P801">
            <v>8.90894</v>
          </cell>
          <cell r="Q801">
            <v>20.194346</v>
          </cell>
        </row>
        <row r="802">
          <cell r="A802" t="str">
            <v>16-075</v>
          </cell>
          <cell r="B802" t="str">
            <v>P. teunumanii</v>
          </cell>
          <cell r="C802" t="str">
            <v>THL</v>
          </cell>
          <cell r="D802" t="str">
            <v>.</v>
          </cell>
          <cell r="E802" t="str">
            <v>16001</v>
          </cell>
          <cell r="F802" t="str">
            <v>.</v>
          </cell>
          <cell r="G802" t="str">
            <v>Brazil</v>
          </cell>
          <cell r="H802" t="str">
            <v>Aracruz</v>
          </cell>
          <cell r="I802" t="str">
            <v>160102B</v>
          </cell>
          <cell r="J802">
            <v>7</v>
          </cell>
          <cell r="K802">
            <v>3</v>
          </cell>
          <cell r="L802" t="str">
            <v>San Francisco</v>
          </cell>
          <cell r="M802">
            <v>479</v>
          </cell>
          <cell r="N802">
            <v>5</v>
          </cell>
          <cell r="O802">
            <v>5.01767</v>
          </cell>
          <cell r="P802">
            <v>5.889197</v>
          </cell>
          <cell r="Q802">
            <v>10.906867</v>
          </cell>
        </row>
        <row r="803">
          <cell r="A803" t="str">
            <v>16-076</v>
          </cell>
          <cell r="B803" t="str">
            <v>P. teunumanii</v>
          </cell>
          <cell r="C803" t="str">
            <v>THL</v>
          </cell>
          <cell r="D803" t="str">
            <v>.</v>
          </cell>
          <cell r="E803" t="str">
            <v>16001</v>
          </cell>
          <cell r="F803" t="str">
            <v>.</v>
          </cell>
          <cell r="G803" t="str">
            <v>Brazil</v>
          </cell>
          <cell r="H803" t="str">
            <v>Aracruz</v>
          </cell>
          <cell r="I803" t="str">
            <v>030104A</v>
          </cell>
          <cell r="J803">
            <v>9</v>
          </cell>
          <cell r="K803">
            <v>1</v>
          </cell>
          <cell r="L803" t="str">
            <v>Mountain Pine Ri</v>
          </cell>
          <cell r="M803">
            <v>72</v>
          </cell>
          <cell r="N803">
            <v>3</v>
          </cell>
          <cell r="O803">
            <v>10.747761</v>
          </cell>
          <cell r="P803">
            <v>7.53241</v>
          </cell>
          <cell r="Q803">
            <v>18.280171</v>
          </cell>
        </row>
        <row r="804">
          <cell r="A804" t="str">
            <v>16-077</v>
          </cell>
          <cell r="B804" t="str">
            <v>P. teunumanii</v>
          </cell>
          <cell r="C804" t="str">
            <v>THL</v>
          </cell>
          <cell r="D804" t="str">
            <v>.</v>
          </cell>
          <cell r="E804" t="str">
            <v>16001</v>
          </cell>
          <cell r="F804" t="str">
            <v>.</v>
          </cell>
          <cell r="G804" t="str">
            <v>Brazil</v>
          </cell>
          <cell r="H804" t="str">
            <v>Aracruz</v>
          </cell>
          <cell r="I804" t="str">
            <v>160101C</v>
          </cell>
          <cell r="J804">
            <v>2</v>
          </cell>
          <cell r="K804">
            <v>4</v>
          </cell>
          <cell r="L804" t="str">
            <v>Villa Santa</v>
          </cell>
          <cell r="M804">
            <v>590</v>
          </cell>
          <cell r="N804">
            <v>1</v>
          </cell>
          <cell r="O804">
            <v>19.736563</v>
          </cell>
          <cell r="P804">
            <v>6.325096</v>
          </cell>
          <cell r="Q804">
            <v>26.061658</v>
          </cell>
        </row>
        <row r="805">
          <cell r="A805" t="str">
            <v>16-078</v>
          </cell>
          <cell r="B805" t="str">
            <v>P. teunumanii</v>
          </cell>
          <cell r="C805" t="str">
            <v>THL</v>
          </cell>
          <cell r="D805" t="str">
            <v>.</v>
          </cell>
          <cell r="E805" t="str">
            <v>16001</v>
          </cell>
          <cell r="F805" t="str">
            <v>.</v>
          </cell>
          <cell r="G805" t="str">
            <v>Brazil</v>
          </cell>
          <cell r="H805" t="str">
            <v>Aracruz</v>
          </cell>
          <cell r="I805" t="str">
            <v>160101C</v>
          </cell>
          <cell r="J805">
            <v>2</v>
          </cell>
          <cell r="K805">
            <v>3</v>
          </cell>
          <cell r="L805" t="str">
            <v>San Francisco</v>
          </cell>
          <cell r="M805">
            <v>488</v>
          </cell>
          <cell r="N805">
            <v>3</v>
          </cell>
          <cell r="O805">
            <v>9.781963</v>
          </cell>
          <cell r="P805">
            <v>5.097407</v>
          </cell>
          <cell r="Q805">
            <v>14.87937</v>
          </cell>
        </row>
        <row r="806">
          <cell r="A806" t="str">
            <v>16-079</v>
          </cell>
          <cell r="B806" t="str">
            <v>P. teunumanii</v>
          </cell>
          <cell r="C806" t="str">
            <v>THL</v>
          </cell>
          <cell r="D806" t="str">
            <v>.</v>
          </cell>
          <cell r="E806" t="str">
            <v>16001</v>
          </cell>
          <cell r="F806" t="str">
            <v>.</v>
          </cell>
          <cell r="G806" t="str">
            <v>Brazil</v>
          </cell>
          <cell r="H806" t="str">
            <v>Aracruz</v>
          </cell>
          <cell r="I806" t="str">
            <v>160101C</v>
          </cell>
          <cell r="J806">
            <v>9</v>
          </cell>
          <cell r="K806">
            <v>3</v>
          </cell>
          <cell r="L806" t="str">
            <v>San Francisco</v>
          </cell>
          <cell r="M806">
            <v>501</v>
          </cell>
          <cell r="N806">
            <v>6</v>
          </cell>
          <cell r="O806">
            <v>5.645032</v>
          </cell>
          <cell r="P806">
            <v>5.225973</v>
          </cell>
          <cell r="Q806">
            <v>10.871005</v>
          </cell>
        </row>
        <row r="807">
          <cell r="A807" t="str">
            <v>16-080</v>
          </cell>
          <cell r="B807" t="str">
            <v>P. teunumanii</v>
          </cell>
          <cell r="C807" t="str">
            <v>THL</v>
          </cell>
          <cell r="D807" t="str">
            <v>.</v>
          </cell>
          <cell r="E807" t="str">
            <v>16001</v>
          </cell>
          <cell r="F807" t="str">
            <v>.</v>
          </cell>
          <cell r="G807" t="str">
            <v>Brazil</v>
          </cell>
          <cell r="H807" t="str">
            <v>Aracruz</v>
          </cell>
          <cell r="I807" t="str">
            <v>160102B</v>
          </cell>
          <cell r="J807">
            <v>3</v>
          </cell>
          <cell r="K807">
            <v>2</v>
          </cell>
          <cell r="L807" t="str">
            <v>San Esteban</v>
          </cell>
          <cell r="M807">
            <v>550</v>
          </cell>
          <cell r="N807">
            <v>4</v>
          </cell>
          <cell r="O807">
            <v>9.953286</v>
          </cell>
          <cell r="P807">
            <v>10.00726</v>
          </cell>
          <cell r="Q807">
            <v>19.960546</v>
          </cell>
        </row>
        <row r="808">
          <cell r="A808" t="str">
            <v>16-081</v>
          </cell>
          <cell r="B808" t="str">
            <v>P. teunumanii</v>
          </cell>
          <cell r="C808" t="str">
            <v>THL</v>
          </cell>
          <cell r="D808" t="str">
            <v>.</v>
          </cell>
          <cell r="E808" t="str">
            <v>16001</v>
          </cell>
          <cell r="F808" t="str">
            <v>.</v>
          </cell>
          <cell r="G808" t="str">
            <v>Brazil</v>
          </cell>
          <cell r="H808" t="str">
            <v>Aracruz</v>
          </cell>
          <cell r="I808" t="str">
            <v>160102B</v>
          </cell>
          <cell r="J808">
            <v>6</v>
          </cell>
          <cell r="K808">
            <v>2</v>
          </cell>
          <cell r="L808" t="str">
            <v>San Esteban</v>
          </cell>
          <cell r="M808">
            <v>550</v>
          </cell>
          <cell r="N808">
            <v>3</v>
          </cell>
          <cell r="O808">
            <v>9.953286</v>
          </cell>
          <cell r="P808">
            <v>4.597664</v>
          </cell>
          <cell r="Q808">
            <v>14.55095</v>
          </cell>
        </row>
        <row r="809">
          <cell r="A809" t="str">
            <v>16-082</v>
          </cell>
          <cell r="B809" t="str">
            <v>P. teunumanii</v>
          </cell>
          <cell r="C809" t="str">
            <v>THL</v>
          </cell>
          <cell r="D809" t="str">
            <v>.</v>
          </cell>
          <cell r="E809" t="str">
            <v>16001</v>
          </cell>
          <cell r="F809" t="str">
            <v>.</v>
          </cell>
          <cell r="G809" t="str">
            <v>Brazil</v>
          </cell>
          <cell r="H809" t="str">
            <v>Aracruz</v>
          </cell>
          <cell r="I809" t="str">
            <v>030104A</v>
          </cell>
          <cell r="J809">
            <v>3</v>
          </cell>
          <cell r="K809">
            <v>1</v>
          </cell>
          <cell r="L809" t="str">
            <v>Mountain Pine Ri</v>
          </cell>
          <cell r="M809">
            <v>36</v>
          </cell>
          <cell r="N809">
            <v>4</v>
          </cell>
          <cell r="O809">
            <v>9.390639</v>
          </cell>
          <cell r="P809">
            <v>4.78279</v>
          </cell>
          <cell r="Q809">
            <v>14.173429</v>
          </cell>
        </row>
        <row r="810">
          <cell r="A810" t="str">
            <v>16-083</v>
          </cell>
          <cell r="B810" t="str">
            <v>P. teunumanii</v>
          </cell>
          <cell r="C810" t="str">
            <v>THL</v>
          </cell>
          <cell r="D810" t="str">
            <v>.</v>
          </cell>
          <cell r="E810" t="str">
            <v>16001</v>
          </cell>
          <cell r="F810" t="str">
            <v>.</v>
          </cell>
          <cell r="G810" t="str">
            <v>Brazil</v>
          </cell>
          <cell r="H810" t="str">
            <v>Aracruz</v>
          </cell>
          <cell r="I810" t="str">
            <v>160102B</v>
          </cell>
          <cell r="J810">
            <v>1</v>
          </cell>
          <cell r="K810">
            <v>3</v>
          </cell>
          <cell r="L810" t="str">
            <v>San Francisco</v>
          </cell>
          <cell r="M810">
            <v>476</v>
          </cell>
          <cell r="N810">
            <v>6</v>
          </cell>
          <cell r="O810">
            <v>10.797103</v>
          </cell>
          <cell r="P810">
            <v>6.76506</v>
          </cell>
          <cell r="Q810">
            <v>17.562163</v>
          </cell>
        </row>
        <row r="811">
          <cell r="A811" t="str">
            <v>16-084</v>
          </cell>
          <cell r="B811" t="str">
            <v>P. teunumanii</v>
          </cell>
          <cell r="C811" t="str">
            <v>THL</v>
          </cell>
          <cell r="D811" t="str">
            <v>.</v>
          </cell>
          <cell r="E811" t="str">
            <v>16001</v>
          </cell>
          <cell r="F811" t="str">
            <v>.</v>
          </cell>
          <cell r="G811" t="str">
            <v>Brazil</v>
          </cell>
          <cell r="H811" t="str">
            <v>Aracruz</v>
          </cell>
          <cell r="I811" t="str">
            <v>160101C</v>
          </cell>
          <cell r="J811">
            <v>6</v>
          </cell>
          <cell r="K811">
            <v>4</v>
          </cell>
          <cell r="L811" t="str">
            <v>Villa Santa</v>
          </cell>
          <cell r="M811">
            <v>578</v>
          </cell>
          <cell r="N811">
            <v>3</v>
          </cell>
          <cell r="O811">
            <v>20.034688</v>
          </cell>
          <cell r="P811">
            <v>10.84251</v>
          </cell>
          <cell r="Q811">
            <v>30.877198</v>
          </cell>
        </row>
        <row r="812">
          <cell r="A812" t="str">
            <v>16-085</v>
          </cell>
          <cell r="B812" t="str">
            <v>P. teunumanii</v>
          </cell>
          <cell r="C812" t="str">
            <v>THL</v>
          </cell>
          <cell r="D812" t="str">
            <v>.</v>
          </cell>
          <cell r="E812" t="str">
            <v>16001</v>
          </cell>
          <cell r="F812" t="str">
            <v>.</v>
          </cell>
          <cell r="G812" t="str">
            <v>Brazil</v>
          </cell>
          <cell r="H812" t="str">
            <v>Aracruz</v>
          </cell>
          <cell r="I812" t="str">
            <v>160102B</v>
          </cell>
          <cell r="J812">
            <v>2</v>
          </cell>
          <cell r="K812">
            <v>4</v>
          </cell>
          <cell r="L812" t="str">
            <v>Villa Santa</v>
          </cell>
          <cell r="M812">
            <v>568</v>
          </cell>
          <cell r="N812">
            <v>1</v>
          </cell>
          <cell r="O812">
            <v>10.532444</v>
          </cell>
          <cell r="P812">
            <v>8.212302</v>
          </cell>
          <cell r="Q812">
            <v>18.744746</v>
          </cell>
        </row>
        <row r="813">
          <cell r="A813" t="str">
            <v>16-086</v>
          </cell>
          <cell r="B813" t="str">
            <v>P. teunumanii</v>
          </cell>
          <cell r="C813" t="str">
            <v>THL</v>
          </cell>
          <cell r="D813" t="str">
            <v>.</v>
          </cell>
          <cell r="E813" t="str">
            <v>16001</v>
          </cell>
          <cell r="F813" t="str">
            <v>.</v>
          </cell>
          <cell r="G813" t="str">
            <v>Brazil</v>
          </cell>
          <cell r="H813" t="str">
            <v>Aracruz</v>
          </cell>
          <cell r="I813" t="str">
            <v>160101C</v>
          </cell>
          <cell r="J813">
            <v>3</v>
          </cell>
          <cell r="K813">
            <v>4</v>
          </cell>
          <cell r="L813" t="str">
            <v>Villa Santa</v>
          </cell>
          <cell r="M813">
            <v>567</v>
          </cell>
          <cell r="N813">
            <v>3</v>
          </cell>
          <cell r="O813">
            <v>13.774784</v>
          </cell>
          <cell r="P813">
            <v>6.230248</v>
          </cell>
          <cell r="Q813">
            <v>20.005033</v>
          </cell>
        </row>
        <row r="814">
          <cell r="A814" t="str">
            <v>16-087</v>
          </cell>
          <cell r="B814" t="str">
            <v>P. teunumanii</v>
          </cell>
          <cell r="C814" t="str">
            <v>THL</v>
          </cell>
          <cell r="D814" t="str">
            <v>.</v>
          </cell>
          <cell r="E814" t="str">
            <v>16001</v>
          </cell>
          <cell r="F814" t="str">
            <v>.</v>
          </cell>
          <cell r="G814" t="str">
            <v>Brazil</v>
          </cell>
          <cell r="H814" t="str">
            <v>Aracruz</v>
          </cell>
          <cell r="I814" t="str">
            <v>160101C</v>
          </cell>
          <cell r="J814">
            <v>5</v>
          </cell>
          <cell r="K814">
            <v>4</v>
          </cell>
          <cell r="L814" t="str">
            <v>Villa Santa</v>
          </cell>
          <cell r="M814">
            <v>586</v>
          </cell>
          <cell r="N814">
            <v>2</v>
          </cell>
          <cell r="O814">
            <v>14.993583</v>
          </cell>
          <cell r="P814">
            <v>5.108322</v>
          </cell>
          <cell r="Q814">
            <v>20.101905</v>
          </cell>
        </row>
        <row r="815">
          <cell r="A815" t="str">
            <v>16-088</v>
          </cell>
          <cell r="B815" t="str">
            <v>P. teunumanii</v>
          </cell>
          <cell r="C815" t="str">
            <v>THL</v>
          </cell>
          <cell r="D815" t="str">
            <v>.</v>
          </cell>
          <cell r="E815" t="str">
            <v>16001</v>
          </cell>
          <cell r="F815" t="str">
            <v>.</v>
          </cell>
          <cell r="G815" t="str">
            <v>Brazil</v>
          </cell>
          <cell r="H815" t="str">
            <v>Aracruz</v>
          </cell>
          <cell r="I815" t="str">
            <v>160101C</v>
          </cell>
          <cell r="J815">
            <v>3</v>
          </cell>
          <cell r="K815">
            <v>2</v>
          </cell>
          <cell r="L815" t="str">
            <v>San Esteban</v>
          </cell>
          <cell r="M815">
            <v>536</v>
          </cell>
          <cell r="N815">
            <v>3</v>
          </cell>
          <cell r="O815">
            <v>7.593798</v>
          </cell>
          <cell r="P815">
            <v>3.604563</v>
          </cell>
          <cell r="Q815">
            <v>11.198361</v>
          </cell>
        </row>
        <row r="816">
          <cell r="A816" t="str">
            <v>16-089</v>
          </cell>
          <cell r="B816" t="str">
            <v>P. teunumanii</v>
          </cell>
          <cell r="C816" t="str">
            <v>THL</v>
          </cell>
          <cell r="D816" t="str">
            <v>.</v>
          </cell>
          <cell r="E816" t="str">
            <v>16001</v>
          </cell>
          <cell r="F816" t="str">
            <v>.</v>
          </cell>
          <cell r="G816" t="str">
            <v>Brazil</v>
          </cell>
          <cell r="H816" t="str">
            <v>Aracruz</v>
          </cell>
          <cell r="I816" t="str">
            <v>030104A</v>
          </cell>
          <cell r="J816">
            <v>8</v>
          </cell>
          <cell r="K816">
            <v>1</v>
          </cell>
          <cell r="L816" t="str">
            <v>Mountain Pine Ri</v>
          </cell>
          <cell r="M816">
            <v>44</v>
          </cell>
          <cell r="N816">
            <v>3</v>
          </cell>
          <cell r="O816">
            <v>11.341388</v>
          </cell>
          <cell r="P816">
            <v>7.224464</v>
          </cell>
          <cell r="Q816">
            <v>18.565852</v>
          </cell>
        </row>
        <row r="817">
          <cell r="A817" t="str">
            <v>16-090</v>
          </cell>
          <cell r="B817" t="str">
            <v>P. teunumanii</v>
          </cell>
          <cell r="C817" t="str">
            <v>THL</v>
          </cell>
          <cell r="D817" t="str">
            <v>.</v>
          </cell>
          <cell r="E817" t="str">
            <v>16001</v>
          </cell>
          <cell r="F817" t="str">
            <v>.</v>
          </cell>
          <cell r="G817" t="str">
            <v>Brazil</v>
          </cell>
          <cell r="H817" t="str">
            <v>Aracruz</v>
          </cell>
          <cell r="I817" t="str">
            <v>160101C</v>
          </cell>
          <cell r="J817">
            <v>7</v>
          </cell>
          <cell r="K817">
            <v>4</v>
          </cell>
          <cell r="L817" t="str">
            <v>Villa Santa</v>
          </cell>
          <cell r="M817">
            <v>587</v>
          </cell>
          <cell r="N817">
            <v>1</v>
          </cell>
          <cell r="O817">
            <v>13.8311</v>
          </cell>
          <cell r="P817">
            <v>4.715591</v>
          </cell>
          <cell r="Q817">
            <v>18.546692</v>
          </cell>
        </row>
        <row r="818">
          <cell r="A818" t="str">
            <v>16-091</v>
          </cell>
          <cell r="B818" t="str">
            <v>P. teunumanii</v>
          </cell>
          <cell r="C818" t="str">
            <v>THL</v>
          </cell>
          <cell r="D818" t="str">
            <v>.</v>
          </cell>
          <cell r="E818" t="str">
            <v>16001</v>
          </cell>
          <cell r="F818" t="str">
            <v>.</v>
          </cell>
          <cell r="G818" t="str">
            <v>Brazil</v>
          </cell>
          <cell r="H818" t="str">
            <v>Aracruz</v>
          </cell>
          <cell r="I818" t="str">
            <v>160101C</v>
          </cell>
          <cell r="J818">
            <v>9</v>
          </cell>
          <cell r="K818">
            <v>2</v>
          </cell>
          <cell r="L818" t="str">
            <v>San Esteban</v>
          </cell>
          <cell r="M818">
            <v>538</v>
          </cell>
          <cell r="N818">
            <v>5</v>
          </cell>
          <cell r="O818">
            <v>14.906083</v>
          </cell>
          <cell r="P818">
            <v>4.33728</v>
          </cell>
          <cell r="Q818">
            <v>19.243363</v>
          </cell>
        </row>
        <row r="819">
          <cell r="A819" t="str">
            <v>16-092</v>
          </cell>
          <cell r="B819" t="str">
            <v>P. teunumanii</v>
          </cell>
          <cell r="C819" t="str">
            <v>THL</v>
          </cell>
          <cell r="D819" t="str">
            <v>.</v>
          </cell>
          <cell r="E819" t="str">
            <v>16001</v>
          </cell>
          <cell r="F819" t="str">
            <v>.</v>
          </cell>
          <cell r="G819" t="str">
            <v>Brazil</v>
          </cell>
          <cell r="H819" t="str">
            <v>Aracruz</v>
          </cell>
          <cell r="I819" t="str">
            <v>160102B</v>
          </cell>
          <cell r="J819">
            <v>7</v>
          </cell>
          <cell r="K819">
            <v>3</v>
          </cell>
          <cell r="L819" t="str">
            <v>San Francisco</v>
          </cell>
          <cell r="M819">
            <v>472</v>
          </cell>
          <cell r="N819">
            <v>2</v>
          </cell>
          <cell r="O819">
            <v>5.76798</v>
          </cell>
          <cell r="P819">
            <v>5.236548</v>
          </cell>
          <cell r="Q819">
            <v>11.004527</v>
          </cell>
        </row>
        <row r="820">
          <cell r="A820" t="str">
            <v>16-093</v>
          </cell>
          <cell r="B820" t="str">
            <v>P. teunumanii</v>
          </cell>
          <cell r="C820" t="str">
            <v>THL</v>
          </cell>
          <cell r="D820" t="str">
            <v>.</v>
          </cell>
          <cell r="E820" t="str">
            <v>16001</v>
          </cell>
          <cell r="F820" t="str">
            <v>.</v>
          </cell>
          <cell r="G820" t="str">
            <v>Brazil</v>
          </cell>
          <cell r="H820" t="str">
            <v>Aracruz</v>
          </cell>
          <cell r="I820" t="str">
            <v>030104B</v>
          </cell>
          <cell r="J820">
            <v>2</v>
          </cell>
          <cell r="K820">
            <v>1</v>
          </cell>
          <cell r="L820" t="str">
            <v>Mountain Pine Ri</v>
          </cell>
          <cell r="M820">
            <v>48</v>
          </cell>
          <cell r="N820">
            <v>5</v>
          </cell>
          <cell r="O820">
            <v>3.78544</v>
          </cell>
          <cell r="P820">
            <v>8.60529</v>
          </cell>
          <cell r="Q820">
            <v>12.39073</v>
          </cell>
        </row>
        <row r="821">
          <cell r="A821" t="str">
            <v>16-094</v>
          </cell>
          <cell r="B821" t="str">
            <v>P. teunumanii</v>
          </cell>
          <cell r="C821" t="str">
            <v>THL</v>
          </cell>
          <cell r="D821" t="str">
            <v>.</v>
          </cell>
          <cell r="E821" t="str">
            <v>16001</v>
          </cell>
          <cell r="F821" t="str">
            <v>.</v>
          </cell>
          <cell r="G821" t="str">
            <v>Brazil</v>
          </cell>
          <cell r="H821" t="str">
            <v>Aracruz</v>
          </cell>
          <cell r="I821" t="str">
            <v>160102B</v>
          </cell>
          <cell r="J821">
            <v>1</v>
          </cell>
          <cell r="K821">
            <v>4</v>
          </cell>
          <cell r="L821" t="str">
            <v>Villa Santa</v>
          </cell>
          <cell r="M821">
            <v>609</v>
          </cell>
          <cell r="N821">
            <v>1</v>
          </cell>
          <cell r="O821">
            <v>10.829989</v>
          </cell>
          <cell r="P821">
            <v>8.265103</v>
          </cell>
          <cell r="Q821">
            <v>19.095092</v>
          </cell>
        </row>
        <row r="822">
          <cell r="A822" t="str">
            <v>16-095</v>
          </cell>
          <cell r="B822" t="str">
            <v>P. teunumanii</v>
          </cell>
          <cell r="C822" t="str">
            <v>THL</v>
          </cell>
          <cell r="D822" t="str">
            <v>.</v>
          </cell>
          <cell r="E822" t="str">
            <v>16001</v>
          </cell>
          <cell r="F822" t="str">
            <v>.</v>
          </cell>
          <cell r="G822" t="str">
            <v>Brazil</v>
          </cell>
          <cell r="H822" t="str">
            <v>Aracruz</v>
          </cell>
          <cell r="I822" t="str">
            <v>160101C</v>
          </cell>
          <cell r="J822">
            <v>8</v>
          </cell>
          <cell r="K822">
            <v>2</v>
          </cell>
          <cell r="L822" t="str">
            <v>San Esteban</v>
          </cell>
          <cell r="M822">
            <v>524</v>
          </cell>
          <cell r="N822">
            <v>3</v>
          </cell>
          <cell r="O822">
            <v>3.320449</v>
          </cell>
          <cell r="P822">
            <v>7.212691</v>
          </cell>
          <cell r="Q822">
            <v>10.53314</v>
          </cell>
        </row>
        <row r="823">
          <cell r="A823" t="str">
            <v>16-096</v>
          </cell>
          <cell r="B823" t="str">
            <v>P. teunumanii</v>
          </cell>
          <cell r="C823" t="str">
            <v>THL</v>
          </cell>
          <cell r="D823" t="str">
            <v>.</v>
          </cell>
          <cell r="E823" t="str">
            <v>16001</v>
          </cell>
          <cell r="F823" t="str">
            <v>.</v>
          </cell>
          <cell r="G823" t="str">
            <v>Brazil</v>
          </cell>
          <cell r="H823" t="str">
            <v>Aracruz</v>
          </cell>
          <cell r="I823" t="str">
            <v>160101C</v>
          </cell>
          <cell r="J823">
            <v>7</v>
          </cell>
          <cell r="K823">
            <v>4</v>
          </cell>
          <cell r="L823" t="str">
            <v>Villa Santa</v>
          </cell>
          <cell r="M823">
            <v>597</v>
          </cell>
          <cell r="N823">
            <v>2</v>
          </cell>
          <cell r="O823">
            <v>15.415075</v>
          </cell>
          <cell r="P823">
            <v>5.290147</v>
          </cell>
          <cell r="Q823">
            <v>20.705222</v>
          </cell>
        </row>
        <row r="824">
          <cell r="A824" t="str">
            <v>16-097</v>
          </cell>
          <cell r="B824" t="str">
            <v>P. teunumanii</v>
          </cell>
          <cell r="C824" t="str">
            <v>THL</v>
          </cell>
          <cell r="D824" t="str">
            <v>.</v>
          </cell>
          <cell r="E824" t="str">
            <v>16001</v>
          </cell>
          <cell r="F824" t="str">
            <v>.</v>
          </cell>
          <cell r="G824" t="str">
            <v>Brazil</v>
          </cell>
          <cell r="H824" t="str">
            <v>Aracruz</v>
          </cell>
          <cell r="I824" t="str">
            <v>160102B</v>
          </cell>
          <cell r="J824">
            <v>5</v>
          </cell>
          <cell r="K824">
            <v>3</v>
          </cell>
          <cell r="L824" t="str">
            <v>San Francisco</v>
          </cell>
          <cell r="M824">
            <v>509</v>
          </cell>
          <cell r="N824">
            <v>2</v>
          </cell>
          <cell r="O824">
            <v>10.443985</v>
          </cell>
          <cell r="P824">
            <v>5.666919</v>
          </cell>
          <cell r="Q824">
            <v>16.110903</v>
          </cell>
        </row>
        <row r="825">
          <cell r="A825" t="str">
            <v>16-098</v>
          </cell>
          <cell r="B825" t="str">
            <v>P. teunumanii</v>
          </cell>
          <cell r="C825" t="str">
            <v>THL</v>
          </cell>
          <cell r="D825" t="str">
            <v>.</v>
          </cell>
          <cell r="E825" t="str">
            <v>16001</v>
          </cell>
          <cell r="F825" t="str">
            <v>.</v>
          </cell>
          <cell r="G825" t="str">
            <v>Brazil</v>
          </cell>
          <cell r="H825" t="str">
            <v>Aracruz</v>
          </cell>
          <cell r="I825" t="str">
            <v>030104A</v>
          </cell>
          <cell r="J825">
            <v>2</v>
          </cell>
          <cell r="K825">
            <v>1</v>
          </cell>
          <cell r="L825" t="str">
            <v>Mountain Pine Ri</v>
          </cell>
          <cell r="M825">
            <v>77</v>
          </cell>
          <cell r="N825">
            <v>5</v>
          </cell>
          <cell r="O825">
            <v>1.723946</v>
          </cell>
          <cell r="P825">
            <v>5.518932</v>
          </cell>
          <cell r="Q825">
            <v>7.242878</v>
          </cell>
        </row>
        <row r="826">
          <cell r="A826" t="str">
            <v>16-099</v>
          </cell>
          <cell r="B826" t="str">
            <v>P. teunumanii</v>
          </cell>
          <cell r="C826" t="str">
            <v>THL</v>
          </cell>
          <cell r="D826" t="str">
            <v>.</v>
          </cell>
          <cell r="E826" t="str">
            <v>16001</v>
          </cell>
          <cell r="F826" t="str">
            <v>.</v>
          </cell>
          <cell r="G826" t="str">
            <v>Brazil</v>
          </cell>
          <cell r="H826" t="str">
            <v>Aracruz</v>
          </cell>
          <cell r="I826" t="str">
            <v>030104A</v>
          </cell>
          <cell r="J826">
            <v>7</v>
          </cell>
          <cell r="K826">
            <v>1</v>
          </cell>
          <cell r="L826" t="str">
            <v>Mountain Pine Ri</v>
          </cell>
          <cell r="M826">
            <v>73</v>
          </cell>
          <cell r="N826">
            <v>2</v>
          </cell>
          <cell r="O826">
            <v>6.120798</v>
          </cell>
          <cell r="P826">
            <v>10.851936</v>
          </cell>
          <cell r="Q826">
            <v>16.972734</v>
          </cell>
        </row>
        <row r="827">
          <cell r="A827" t="str">
            <v>16-100</v>
          </cell>
          <cell r="B827" t="str">
            <v>P. teunumanii</v>
          </cell>
          <cell r="C827" t="str">
            <v>THL</v>
          </cell>
          <cell r="D827" t="str">
            <v>.</v>
          </cell>
          <cell r="E827" t="str">
            <v>16001</v>
          </cell>
          <cell r="F827" t="str">
            <v>.</v>
          </cell>
          <cell r="G827" t="str">
            <v>Brazil</v>
          </cell>
          <cell r="H827" t="str">
            <v>Aracruz</v>
          </cell>
          <cell r="I827" t="str">
            <v>030104B</v>
          </cell>
          <cell r="J827">
            <v>3</v>
          </cell>
          <cell r="K827">
            <v>1</v>
          </cell>
          <cell r="L827" t="str">
            <v>Mountain Pine Ri</v>
          </cell>
          <cell r="M827">
            <v>22</v>
          </cell>
          <cell r="N827">
            <v>2</v>
          </cell>
          <cell r="O827">
            <v>10.051723</v>
          </cell>
          <cell r="P827">
            <v>7.030184</v>
          </cell>
          <cell r="Q827">
            <v>17.081907</v>
          </cell>
        </row>
        <row r="828">
          <cell r="A828" t="str">
            <v>16-101</v>
          </cell>
          <cell r="B828" t="str">
            <v>P. teunumanii</v>
          </cell>
          <cell r="C828" t="str">
            <v>THL</v>
          </cell>
          <cell r="D828" t="str">
            <v>.</v>
          </cell>
          <cell r="E828" t="str">
            <v>16001</v>
          </cell>
          <cell r="F828" t="str">
            <v>.</v>
          </cell>
          <cell r="G828" t="str">
            <v>Brazil</v>
          </cell>
          <cell r="H828" t="str">
            <v>Aracruz</v>
          </cell>
          <cell r="I828" t="str">
            <v>160101C</v>
          </cell>
          <cell r="J828">
            <v>4</v>
          </cell>
          <cell r="K828">
            <v>4</v>
          </cell>
          <cell r="L828" t="str">
            <v>Villa Santa</v>
          </cell>
          <cell r="M828">
            <v>596</v>
          </cell>
          <cell r="N828">
            <v>3</v>
          </cell>
          <cell r="O828">
            <v>5.851259</v>
          </cell>
          <cell r="P828">
            <v>8.645208</v>
          </cell>
          <cell r="Q828">
            <v>14.496467</v>
          </cell>
        </row>
        <row r="829">
          <cell r="A829" t="str">
            <v>16-102</v>
          </cell>
          <cell r="B829" t="str">
            <v>P. teunumanii</v>
          </cell>
          <cell r="C829" t="str">
            <v>THL</v>
          </cell>
          <cell r="D829" t="str">
            <v>.</v>
          </cell>
          <cell r="E829" t="str">
            <v>16001</v>
          </cell>
          <cell r="F829" t="str">
            <v>.</v>
          </cell>
          <cell r="G829" t="str">
            <v>Brazil</v>
          </cell>
          <cell r="H829" t="str">
            <v>Aracruz</v>
          </cell>
          <cell r="I829" t="str">
            <v>160101C</v>
          </cell>
          <cell r="J829">
            <v>8</v>
          </cell>
          <cell r="K829">
            <v>2</v>
          </cell>
          <cell r="L829" t="str">
            <v>San Esteban</v>
          </cell>
          <cell r="M829">
            <v>534</v>
          </cell>
          <cell r="N829">
            <v>3</v>
          </cell>
          <cell r="O829">
            <v>3.903887</v>
          </cell>
          <cell r="P829">
            <v>7.411107</v>
          </cell>
          <cell r="Q829">
            <v>11.314993</v>
          </cell>
        </row>
        <row r="830">
          <cell r="A830" t="str">
            <v>16-103</v>
          </cell>
          <cell r="B830" t="str">
            <v>P. teunumanii</v>
          </cell>
          <cell r="C830" t="str">
            <v>THL</v>
          </cell>
          <cell r="D830" t="str">
            <v>.</v>
          </cell>
          <cell r="E830" t="str">
            <v>16001</v>
          </cell>
          <cell r="F830" t="str">
            <v>.</v>
          </cell>
          <cell r="G830" t="str">
            <v>Brazil</v>
          </cell>
          <cell r="H830" t="str">
            <v>Aracruz</v>
          </cell>
          <cell r="I830" t="str">
            <v>030104A</v>
          </cell>
          <cell r="J830">
            <v>8</v>
          </cell>
          <cell r="K830">
            <v>1</v>
          </cell>
          <cell r="L830" t="str">
            <v>Mountain Pine Ri</v>
          </cell>
          <cell r="M830">
            <v>75</v>
          </cell>
          <cell r="N830">
            <v>6</v>
          </cell>
          <cell r="O830">
            <v>3.380887</v>
          </cell>
          <cell r="P830">
            <v>5.057758</v>
          </cell>
          <cell r="Q830">
            <v>8.438645</v>
          </cell>
        </row>
        <row r="831">
          <cell r="A831" t="str">
            <v>16-104</v>
          </cell>
          <cell r="B831" t="str">
            <v>P. teunumanii</v>
          </cell>
          <cell r="C831" t="str">
            <v>THL</v>
          </cell>
          <cell r="D831" t="str">
            <v>.</v>
          </cell>
          <cell r="E831" t="str">
            <v>16001</v>
          </cell>
          <cell r="F831" t="str">
            <v>.</v>
          </cell>
          <cell r="G831" t="str">
            <v>Brazil</v>
          </cell>
          <cell r="H831" t="str">
            <v>Aracruz</v>
          </cell>
          <cell r="I831" t="str">
            <v>160102B</v>
          </cell>
          <cell r="J831">
            <v>4</v>
          </cell>
          <cell r="K831">
            <v>4</v>
          </cell>
          <cell r="L831" t="str">
            <v>Villa Santa</v>
          </cell>
          <cell r="M831">
            <v>566</v>
          </cell>
          <cell r="N831">
            <v>1</v>
          </cell>
          <cell r="O831">
            <v>5.842094</v>
          </cell>
          <cell r="P831">
            <v>11.489649</v>
          </cell>
          <cell r="Q831">
            <v>17.331743</v>
          </cell>
        </row>
        <row r="832">
          <cell r="A832" t="str">
            <v>16-105</v>
          </cell>
          <cell r="B832" t="str">
            <v>P. teunumanii</v>
          </cell>
          <cell r="C832" t="str">
            <v>THL</v>
          </cell>
          <cell r="D832" t="str">
            <v>.</v>
          </cell>
          <cell r="E832" t="str">
            <v>16001</v>
          </cell>
          <cell r="F832" t="str">
            <v>.</v>
          </cell>
          <cell r="G832" t="str">
            <v>Brazil</v>
          </cell>
          <cell r="H832" t="str">
            <v>Aracruz</v>
          </cell>
          <cell r="I832" t="str">
            <v>160101C</v>
          </cell>
          <cell r="J832">
            <v>7</v>
          </cell>
          <cell r="K832">
            <v>1</v>
          </cell>
          <cell r="L832" t="str">
            <v>Jocón</v>
          </cell>
          <cell r="M832">
            <v>619</v>
          </cell>
          <cell r="N832">
            <v>5</v>
          </cell>
          <cell r="O832">
            <v>2.698491</v>
          </cell>
          <cell r="P832">
            <v>9.271302</v>
          </cell>
          <cell r="Q832">
            <v>11.969793</v>
          </cell>
        </row>
        <row r="833">
          <cell r="A833" t="str">
            <v>16-106</v>
          </cell>
          <cell r="B833" t="str">
            <v>P. teunumanii</v>
          </cell>
          <cell r="C833" t="str">
            <v>THL</v>
          </cell>
          <cell r="D833" t="str">
            <v>.</v>
          </cell>
          <cell r="E833" t="str">
            <v>16001</v>
          </cell>
          <cell r="F833" t="str">
            <v>.</v>
          </cell>
          <cell r="G833" t="str">
            <v>Brazil</v>
          </cell>
          <cell r="H833" t="str">
            <v>Aracruz</v>
          </cell>
          <cell r="I833" t="str">
            <v>160101C</v>
          </cell>
          <cell r="J833">
            <v>7</v>
          </cell>
          <cell r="K833">
            <v>2</v>
          </cell>
          <cell r="L833" t="str">
            <v>San Esteban</v>
          </cell>
          <cell r="M833">
            <v>529</v>
          </cell>
          <cell r="N833">
            <v>5</v>
          </cell>
          <cell r="O833">
            <v>-2.266042</v>
          </cell>
          <cell r="P833">
            <v>10.909294</v>
          </cell>
          <cell r="Q833">
            <v>8.643252</v>
          </cell>
        </row>
        <row r="834">
          <cell r="A834" t="str">
            <v>16-107</v>
          </cell>
          <cell r="B834" t="str">
            <v>P. teunumanii</v>
          </cell>
          <cell r="C834" t="str">
            <v>THL</v>
          </cell>
          <cell r="D834" t="str">
            <v>.</v>
          </cell>
          <cell r="E834" t="str">
            <v>16001</v>
          </cell>
          <cell r="F834" t="str">
            <v>.</v>
          </cell>
          <cell r="G834" t="str">
            <v>Brazil</v>
          </cell>
          <cell r="H834" t="str">
            <v>Aracruz</v>
          </cell>
          <cell r="I834" t="str">
            <v>030104B</v>
          </cell>
          <cell r="J834">
            <v>5</v>
          </cell>
          <cell r="K834">
            <v>1</v>
          </cell>
          <cell r="L834" t="str">
            <v>Mountain Pine Ri</v>
          </cell>
          <cell r="M834">
            <v>79</v>
          </cell>
          <cell r="N834">
            <v>4</v>
          </cell>
          <cell r="O834">
            <v>0.785394</v>
          </cell>
          <cell r="P834">
            <v>8.829629</v>
          </cell>
          <cell r="Q834">
            <v>9.615023</v>
          </cell>
        </row>
        <row r="835">
          <cell r="A835" t="str">
            <v>16-108</v>
          </cell>
          <cell r="B835" t="str">
            <v>P. teunumanii</v>
          </cell>
          <cell r="C835" t="str">
            <v>THL</v>
          </cell>
          <cell r="D835" t="str">
            <v>.</v>
          </cell>
          <cell r="E835" t="str">
            <v>16001</v>
          </cell>
          <cell r="F835" t="str">
            <v>.</v>
          </cell>
          <cell r="G835" t="str">
            <v>Brazil</v>
          </cell>
          <cell r="H835" t="str">
            <v>Aracruz</v>
          </cell>
          <cell r="I835" t="str">
            <v>030104B</v>
          </cell>
          <cell r="J835">
            <v>4</v>
          </cell>
          <cell r="K835">
            <v>1</v>
          </cell>
          <cell r="L835" t="str">
            <v>Mountain Pine Ri</v>
          </cell>
          <cell r="M835">
            <v>80</v>
          </cell>
          <cell r="N835">
            <v>3</v>
          </cell>
          <cell r="O835">
            <v>-3.993326</v>
          </cell>
          <cell r="P835">
            <v>13.571056</v>
          </cell>
          <cell r="Q835">
            <v>9.57773</v>
          </cell>
        </row>
        <row r="836">
          <cell r="A836" t="str">
            <v>16-109</v>
          </cell>
          <cell r="B836" t="str">
            <v>P. teunumanii</v>
          </cell>
          <cell r="C836" t="str">
            <v>THL</v>
          </cell>
          <cell r="D836" t="str">
            <v>.</v>
          </cell>
          <cell r="E836" t="str">
            <v>16001</v>
          </cell>
          <cell r="F836" t="str">
            <v>.</v>
          </cell>
          <cell r="G836" t="str">
            <v>Brazil</v>
          </cell>
          <cell r="H836" t="str">
            <v>Cenibra</v>
          </cell>
          <cell r="I836" t="str">
            <v>161503B</v>
          </cell>
          <cell r="J836">
            <v>9</v>
          </cell>
          <cell r="K836">
            <v>4</v>
          </cell>
          <cell r="L836" t="str">
            <v>Villa Santa</v>
          </cell>
          <cell r="M836">
            <v>611</v>
          </cell>
          <cell r="N836">
            <v>3</v>
          </cell>
          <cell r="O836">
            <v>21.90704</v>
          </cell>
          <cell r="P836" t="str">
            <v>.</v>
          </cell>
          <cell r="Q836" t="str">
            <v>.</v>
          </cell>
        </row>
        <row r="837">
          <cell r="A837" t="str">
            <v>16-110</v>
          </cell>
          <cell r="B837" t="str">
            <v>P. teunumanii</v>
          </cell>
          <cell r="C837" t="str">
            <v>THL</v>
          </cell>
          <cell r="D837" t="str">
            <v>.</v>
          </cell>
          <cell r="E837" t="str">
            <v>16001</v>
          </cell>
          <cell r="F837" t="str">
            <v>.</v>
          </cell>
          <cell r="G837" t="str">
            <v>Brazil</v>
          </cell>
          <cell r="H837" t="str">
            <v>Cenibra</v>
          </cell>
          <cell r="I837" t="str">
            <v>161503B</v>
          </cell>
          <cell r="J837">
            <v>9</v>
          </cell>
          <cell r="K837">
            <v>2</v>
          </cell>
          <cell r="L837" t="str">
            <v>San Esteban</v>
          </cell>
          <cell r="M837">
            <v>514</v>
          </cell>
          <cell r="N837">
            <v>6</v>
          </cell>
          <cell r="O837">
            <v>13.176613</v>
          </cell>
          <cell r="P837" t="str">
            <v>.</v>
          </cell>
          <cell r="Q837" t="str">
            <v>.</v>
          </cell>
        </row>
        <row r="838">
          <cell r="A838" t="str">
            <v>16-111</v>
          </cell>
          <cell r="B838" t="str">
            <v>P. teunumanii</v>
          </cell>
          <cell r="C838" t="str">
            <v>THL</v>
          </cell>
          <cell r="D838" t="str">
            <v>.</v>
          </cell>
          <cell r="E838" t="str">
            <v>16001</v>
          </cell>
          <cell r="F838" t="str">
            <v>.</v>
          </cell>
          <cell r="G838" t="str">
            <v>Brazil</v>
          </cell>
          <cell r="H838" t="str">
            <v>Cenibra</v>
          </cell>
          <cell r="I838" t="str">
            <v>161503B</v>
          </cell>
          <cell r="J838">
            <v>4</v>
          </cell>
          <cell r="K838">
            <v>3</v>
          </cell>
          <cell r="L838" t="str">
            <v>San Francisco</v>
          </cell>
          <cell r="M838">
            <v>471</v>
          </cell>
          <cell r="N838">
            <v>4</v>
          </cell>
          <cell r="O838">
            <v>11.406955</v>
          </cell>
          <cell r="P838" t="str">
            <v>.</v>
          </cell>
          <cell r="Q838" t="str">
            <v>.</v>
          </cell>
        </row>
        <row r="839">
          <cell r="A839" t="str">
            <v>16-112</v>
          </cell>
          <cell r="B839" t="str">
            <v>P. teunumanii</v>
          </cell>
          <cell r="C839" t="str">
            <v>THL</v>
          </cell>
          <cell r="D839" t="str">
            <v>.</v>
          </cell>
          <cell r="E839" t="str">
            <v>16001</v>
          </cell>
          <cell r="F839" t="str">
            <v>.</v>
          </cell>
          <cell r="G839" t="str">
            <v>Brazil</v>
          </cell>
          <cell r="H839" t="str">
            <v>Cenibra</v>
          </cell>
          <cell r="I839" t="str">
            <v>161503B</v>
          </cell>
          <cell r="J839">
            <v>2</v>
          </cell>
          <cell r="K839">
            <v>2</v>
          </cell>
          <cell r="L839" t="str">
            <v>San Esteban</v>
          </cell>
          <cell r="M839">
            <v>517</v>
          </cell>
          <cell r="N839">
            <v>3</v>
          </cell>
          <cell r="O839">
            <v>15.889409</v>
          </cell>
          <cell r="P839" t="str">
            <v>.</v>
          </cell>
          <cell r="Q839" t="str">
            <v>.</v>
          </cell>
        </row>
        <row r="840">
          <cell r="A840" t="str">
            <v>16-113</v>
          </cell>
          <cell r="B840" t="str">
            <v>P. teunumanii</v>
          </cell>
          <cell r="C840" t="str">
            <v>THL</v>
          </cell>
          <cell r="D840" t="str">
            <v>.</v>
          </cell>
          <cell r="E840" t="str">
            <v>16001</v>
          </cell>
          <cell r="F840" t="str">
            <v>.</v>
          </cell>
          <cell r="G840" t="str">
            <v>Brazil</v>
          </cell>
          <cell r="H840" t="str">
            <v>Cenibra</v>
          </cell>
          <cell r="I840" t="str">
            <v>161503B</v>
          </cell>
          <cell r="J840">
            <v>4</v>
          </cell>
          <cell r="K840">
            <v>4</v>
          </cell>
          <cell r="L840" t="str">
            <v>Villa Santa</v>
          </cell>
          <cell r="M840">
            <v>598</v>
          </cell>
          <cell r="N840">
            <v>3</v>
          </cell>
          <cell r="O840">
            <v>17.740846</v>
          </cell>
          <cell r="P840" t="str">
            <v>.</v>
          </cell>
          <cell r="Q840" t="str">
            <v>.</v>
          </cell>
        </row>
        <row r="841">
          <cell r="A841" t="str">
            <v>16-114</v>
          </cell>
          <cell r="B841" t="str">
            <v>P. teunumanii</v>
          </cell>
          <cell r="C841" t="str">
            <v>THL</v>
          </cell>
          <cell r="D841" t="str">
            <v>.</v>
          </cell>
          <cell r="E841" t="str">
            <v>16001</v>
          </cell>
          <cell r="F841" t="str">
            <v>.</v>
          </cell>
          <cell r="G841" t="str">
            <v>Brazil</v>
          </cell>
          <cell r="H841" t="str">
            <v>Cenibra</v>
          </cell>
          <cell r="I841" t="str">
            <v>161503B</v>
          </cell>
          <cell r="J841">
            <v>4</v>
          </cell>
          <cell r="K841">
            <v>3</v>
          </cell>
          <cell r="L841" t="str">
            <v>San Francisco</v>
          </cell>
          <cell r="M841">
            <v>476</v>
          </cell>
          <cell r="N841">
            <v>1</v>
          </cell>
          <cell r="O841">
            <v>10.797103</v>
          </cell>
          <cell r="P841" t="str">
            <v>.</v>
          </cell>
          <cell r="Q841" t="str">
            <v>.</v>
          </cell>
        </row>
        <row r="842">
          <cell r="A842" t="str">
            <v>16-115</v>
          </cell>
          <cell r="B842" t="str">
            <v>P. teunumanii</v>
          </cell>
          <cell r="C842" t="str">
            <v>THL</v>
          </cell>
          <cell r="D842" t="str">
            <v>.</v>
          </cell>
          <cell r="E842" t="str">
            <v>16001</v>
          </cell>
          <cell r="F842" t="str">
            <v>.</v>
          </cell>
          <cell r="G842" t="str">
            <v>Brazil</v>
          </cell>
          <cell r="H842" t="str">
            <v>Cenibra</v>
          </cell>
          <cell r="I842" t="str">
            <v>161503B</v>
          </cell>
          <cell r="J842">
            <v>1</v>
          </cell>
          <cell r="K842">
            <v>4</v>
          </cell>
          <cell r="L842" t="str">
            <v>Villa Santa</v>
          </cell>
          <cell r="M842">
            <v>578</v>
          </cell>
          <cell r="N842">
            <v>4</v>
          </cell>
          <cell r="O842">
            <v>20.034688</v>
          </cell>
          <cell r="P842" t="str">
            <v>.</v>
          </cell>
          <cell r="Q842" t="str">
            <v>.</v>
          </cell>
        </row>
        <row r="843">
          <cell r="A843" t="str">
            <v>16-116</v>
          </cell>
          <cell r="B843" t="str">
            <v>P. teunumanii</v>
          </cell>
          <cell r="C843" t="str">
            <v>THL</v>
          </cell>
          <cell r="D843" t="str">
            <v>.</v>
          </cell>
          <cell r="E843" t="str">
            <v>16001</v>
          </cell>
          <cell r="F843" t="str">
            <v>.</v>
          </cell>
          <cell r="G843" t="str">
            <v>Brazil</v>
          </cell>
          <cell r="H843" t="str">
            <v>Cenibra</v>
          </cell>
          <cell r="I843" t="str">
            <v>161503B</v>
          </cell>
          <cell r="J843">
            <v>3</v>
          </cell>
          <cell r="K843">
            <v>4</v>
          </cell>
          <cell r="L843" t="str">
            <v>Villa Santa</v>
          </cell>
          <cell r="M843">
            <v>588</v>
          </cell>
          <cell r="N843">
            <v>1</v>
          </cell>
          <cell r="O843">
            <v>12.785679</v>
          </cell>
          <cell r="P843" t="str">
            <v>.</v>
          </cell>
          <cell r="Q843" t="str">
            <v>.</v>
          </cell>
        </row>
        <row r="844">
          <cell r="A844" t="str">
            <v>16-117</v>
          </cell>
          <cell r="B844" t="str">
            <v>P. teunumanii</v>
          </cell>
          <cell r="C844" t="str">
            <v>THL</v>
          </cell>
          <cell r="D844" t="str">
            <v>.</v>
          </cell>
          <cell r="E844" t="str">
            <v>16001</v>
          </cell>
          <cell r="F844" t="str">
            <v>.</v>
          </cell>
          <cell r="G844" t="str">
            <v>Brazil</v>
          </cell>
          <cell r="H844" t="str">
            <v>Cenibra</v>
          </cell>
          <cell r="I844" t="str">
            <v>161503B</v>
          </cell>
          <cell r="J844">
            <v>6</v>
          </cell>
          <cell r="K844">
            <v>4</v>
          </cell>
          <cell r="L844" t="str">
            <v>Villa Santa</v>
          </cell>
          <cell r="M844">
            <v>591</v>
          </cell>
          <cell r="N844">
            <v>2</v>
          </cell>
          <cell r="O844">
            <v>12.57449</v>
          </cell>
          <cell r="P844" t="str">
            <v>.</v>
          </cell>
          <cell r="Q844" t="str">
            <v>.</v>
          </cell>
        </row>
        <row r="845">
          <cell r="A845" t="str">
            <v>16-118</v>
          </cell>
          <cell r="B845" t="str">
            <v>P. teunumanii</v>
          </cell>
          <cell r="C845" t="str">
            <v>THL</v>
          </cell>
          <cell r="D845" t="str">
            <v>.</v>
          </cell>
          <cell r="E845" t="str">
            <v>16001</v>
          </cell>
          <cell r="F845" t="str">
            <v>.</v>
          </cell>
          <cell r="G845" t="str">
            <v>Brazil</v>
          </cell>
          <cell r="H845" t="str">
            <v>Cenibra</v>
          </cell>
          <cell r="I845" t="str">
            <v>161503B</v>
          </cell>
          <cell r="J845">
            <v>9</v>
          </cell>
          <cell r="K845">
            <v>2</v>
          </cell>
          <cell r="L845" t="str">
            <v>San Esteban</v>
          </cell>
          <cell r="M845">
            <v>554</v>
          </cell>
          <cell r="N845">
            <v>2</v>
          </cell>
          <cell r="O845">
            <v>16.641739</v>
          </cell>
          <cell r="P845" t="str">
            <v>.</v>
          </cell>
          <cell r="Q845" t="str">
            <v>.</v>
          </cell>
        </row>
        <row r="846">
          <cell r="A846" t="str">
            <v>16-119</v>
          </cell>
          <cell r="B846" t="str">
            <v>P. teunumanii</v>
          </cell>
          <cell r="C846" t="str">
            <v>THL</v>
          </cell>
          <cell r="D846" t="str">
            <v>.</v>
          </cell>
          <cell r="E846" t="str">
            <v>16001</v>
          </cell>
          <cell r="F846" t="str">
            <v>.</v>
          </cell>
          <cell r="G846" t="str">
            <v>Brazil</v>
          </cell>
          <cell r="H846" t="str">
            <v>Cenibra</v>
          </cell>
          <cell r="I846" t="str">
            <v>161503B</v>
          </cell>
          <cell r="J846">
            <v>4</v>
          </cell>
          <cell r="K846">
            <v>2</v>
          </cell>
          <cell r="L846" t="str">
            <v>San Esteban</v>
          </cell>
          <cell r="M846">
            <v>554</v>
          </cell>
          <cell r="N846">
            <v>2</v>
          </cell>
          <cell r="O846">
            <v>16.641739</v>
          </cell>
          <cell r="P846" t="str">
            <v>.</v>
          </cell>
          <cell r="Q846" t="str">
            <v>.</v>
          </cell>
        </row>
        <row r="847">
          <cell r="A847" t="str">
            <v>16-120</v>
          </cell>
          <cell r="B847" t="str">
            <v>P. teunumanii</v>
          </cell>
          <cell r="C847" t="str">
            <v>THL</v>
          </cell>
          <cell r="D847" t="str">
            <v>.</v>
          </cell>
          <cell r="E847" t="str">
            <v>16001</v>
          </cell>
          <cell r="F847" t="str">
            <v>.</v>
          </cell>
          <cell r="G847" t="str">
            <v>Brazil</v>
          </cell>
          <cell r="H847" t="str">
            <v>Cenibra</v>
          </cell>
          <cell r="I847" t="str">
            <v>161503B</v>
          </cell>
          <cell r="J847">
            <v>2</v>
          </cell>
          <cell r="K847">
            <v>3</v>
          </cell>
          <cell r="L847" t="str">
            <v>San Francisco</v>
          </cell>
          <cell r="M847">
            <v>512</v>
          </cell>
          <cell r="N847">
            <v>5</v>
          </cell>
          <cell r="O847">
            <v>7.149254</v>
          </cell>
          <cell r="P847" t="str">
            <v>.</v>
          </cell>
          <cell r="Q847" t="str">
            <v>.</v>
          </cell>
        </row>
        <row r="848">
          <cell r="A848" t="str">
            <v>16-121</v>
          </cell>
          <cell r="B848" t="str">
            <v>P. teunumanii</v>
          </cell>
          <cell r="C848" t="str">
            <v>THL</v>
          </cell>
          <cell r="D848" t="str">
            <v>.</v>
          </cell>
          <cell r="E848" t="str">
            <v>16001</v>
          </cell>
          <cell r="F848" t="str">
            <v>.</v>
          </cell>
          <cell r="G848" t="str">
            <v>Brazil</v>
          </cell>
          <cell r="H848" t="str">
            <v>Cenibra</v>
          </cell>
          <cell r="I848" t="str">
            <v>161503B</v>
          </cell>
          <cell r="J848">
            <v>3</v>
          </cell>
          <cell r="K848">
            <v>4</v>
          </cell>
          <cell r="L848" t="str">
            <v>Villa Santa</v>
          </cell>
          <cell r="M848">
            <v>599</v>
          </cell>
          <cell r="N848">
            <v>2</v>
          </cell>
          <cell r="O848">
            <v>15.819207</v>
          </cell>
          <cell r="P848" t="str">
            <v>.</v>
          </cell>
          <cell r="Q848" t="str">
            <v>.</v>
          </cell>
        </row>
        <row r="849">
          <cell r="A849" t="str">
            <v>16-122</v>
          </cell>
          <cell r="B849" t="str">
            <v>P. teunumanii</v>
          </cell>
          <cell r="C849" t="str">
            <v>THL</v>
          </cell>
          <cell r="D849" t="str">
            <v>.</v>
          </cell>
          <cell r="E849" t="str">
            <v>16001</v>
          </cell>
          <cell r="F849" t="str">
            <v>.</v>
          </cell>
          <cell r="G849" t="str">
            <v>Brazil</v>
          </cell>
          <cell r="H849" t="str">
            <v>Cenibra</v>
          </cell>
          <cell r="I849" t="str">
            <v>161503B</v>
          </cell>
          <cell r="J849">
            <v>6</v>
          </cell>
          <cell r="K849">
            <v>4</v>
          </cell>
          <cell r="L849" t="str">
            <v>Villa Santa</v>
          </cell>
          <cell r="M849">
            <v>584</v>
          </cell>
          <cell r="N849">
            <v>6</v>
          </cell>
          <cell r="O849">
            <v>11.801052</v>
          </cell>
          <cell r="P849" t="str">
            <v>.</v>
          </cell>
          <cell r="Q849" t="str">
            <v>.</v>
          </cell>
        </row>
        <row r="850">
          <cell r="A850" t="str">
            <v>16-123</v>
          </cell>
          <cell r="B850" t="str">
            <v>P. teunumanii</v>
          </cell>
          <cell r="C850" t="str">
            <v>THL</v>
          </cell>
          <cell r="D850" t="str">
            <v>.</v>
          </cell>
          <cell r="E850" t="str">
            <v>16001</v>
          </cell>
          <cell r="F850" t="str">
            <v>.</v>
          </cell>
          <cell r="G850" t="str">
            <v>Brazil</v>
          </cell>
          <cell r="H850" t="str">
            <v>Cenibra</v>
          </cell>
          <cell r="I850" t="str">
            <v>161503B</v>
          </cell>
          <cell r="J850">
            <v>1</v>
          </cell>
          <cell r="K850">
            <v>3</v>
          </cell>
          <cell r="L850" t="str">
            <v>San Francisco</v>
          </cell>
          <cell r="M850">
            <v>475</v>
          </cell>
          <cell r="N850">
            <v>1</v>
          </cell>
          <cell r="O850">
            <v>-1.829082</v>
          </cell>
          <cell r="P850" t="str">
            <v>.</v>
          </cell>
          <cell r="Q850" t="str">
            <v>.</v>
          </cell>
        </row>
        <row r="851">
          <cell r="A851" t="str">
            <v>16-124</v>
          </cell>
          <cell r="B851" t="str">
            <v>P. teunumanii</v>
          </cell>
          <cell r="C851" t="str">
            <v>THL</v>
          </cell>
          <cell r="D851" t="str">
            <v>.</v>
          </cell>
          <cell r="E851" t="str">
            <v>16001</v>
          </cell>
          <cell r="F851" t="str">
            <v>.</v>
          </cell>
          <cell r="G851" t="str">
            <v>Venezuela</v>
          </cell>
          <cell r="H851" t="str">
            <v>Proforca</v>
          </cell>
          <cell r="I851" t="str">
            <v>160408C</v>
          </cell>
          <cell r="J851">
            <v>1</v>
          </cell>
          <cell r="K851">
            <v>5</v>
          </cell>
          <cell r="L851" t="str">
            <v>Culmí</v>
          </cell>
          <cell r="M851">
            <v>845</v>
          </cell>
          <cell r="N851">
            <v>3</v>
          </cell>
          <cell r="O851" t="str">
            <v>.</v>
          </cell>
          <cell r="P851" t="str">
            <v>.</v>
          </cell>
          <cell r="Q851" t="str">
            <v>.</v>
          </cell>
        </row>
        <row r="852">
          <cell r="A852" t="str">
            <v>16-125</v>
          </cell>
          <cell r="B852" t="str">
            <v>P. teunumanii</v>
          </cell>
          <cell r="C852" t="str">
            <v>THL</v>
          </cell>
          <cell r="D852" t="str">
            <v>.</v>
          </cell>
          <cell r="E852" t="str">
            <v>16001</v>
          </cell>
          <cell r="F852" t="str">
            <v>.</v>
          </cell>
          <cell r="G852" t="str">
            <v>Venezuela</v>
          </cell>
          <cell r="H852" t="str">
            <v>Proforca</v>
          </cell>
          <cell r="I852" t="str">
            <v>160408C</v>
          </cell>
          <cell r="J852">
            <v>2</v>
          </cell>
          <cell r="K852">
            <v>5</v>
          </cell>
          <cell r="L852" t="str">
            <v>Culmí</v>
          </cell>
          <cell r="M852">
            <v>836</v>
          </cell>
          <cell r="N852">
            <v>2</v>
          </cell>
          <cell r="O852" t="str">
            <v>.</v>
          </cell>
          <cell r="P852" t="str">
            <v>.</v>
          </cell>
          <cell r="Q852" t="str">
            <v>.</v>
          </cell>
        </row>
        <row r="853">
          <cell r="A853" t="str">
            <v>16-126</v>
          </cell>
          <cell r="B853" t="str">
            <v>P. teunumanii</v>
          </cell>
          <cell r="C853" t="str">
            <v>THL</v>
          </cell>
          <cell r="D853" t="str">
            <v>.</v>
          </cell>
          <cell r="E853" t="str">
            <v>16001</v>
          </cell>
          <cell r="F853" t="str">
            <v>.</v>
          </cell>
          <cell r="G853" t="str">
            <v>Venezuela</v>
          </cell>
          <cell r="H853" t="str">
            <v>Proforca</v>
          </cell>
          <cell r="I853" t="str">
            <v>160408C</v>
          </cell>
          <cell r="J853">
            <v>2</v>
          </cell>
          <cell r="K853">
            <v>5</v>
          </cell>
          <cell r="L853" t="str">
            <v>Culmí</v>
          </cell>
          <cell r="M853">
            <v>841</v>
          </cell>
          <cell r="N853">
            <v>3</v>
          </cell>
          <cell r="O853" t="str">
            <v>.</v>
          </cell>
          <cell r="P853" t="str">
            <v>.</v>
          </cell>
          <cell r="Q853" t="str">
            <v>.</v>
          </cell>
        </row>
        <row r="854">
          <cell r="A854" t="str">
            <v>16-127</v>
          </cell>
          <cell r="B854" t="str">
            <v>P. teunumanii</v>
          </cell>
          <cell r="C854" t="str">
            <v>THL</v>
          </cell>
          <cell r="D854" t="str">
            <v>.</v>
          </cell>
          <cell r="E854" t="str">
            <v>16001</v>
          </cell>
          <cell r="F854" t="str">
            <v>.</v>
          </cell>
          <cell r="G854" t="str">
            <v>Venezuela</v>
          </cell>
          <cell r="H854" t="str">
            <v>Proforca</v>
          </cell>
          <cell r="I854" t="str">
            <v>160408C</v>
          </cell>
          <cell r="J854">
            <v>2</v>
          </cell>
          <cell r="K854">
            <v>5</v>
          </cell>
          <cell r="L854" t="str">
            <v>Culmí</v>
          </cell>
          <cell r="M854">
            <v>843</v>
          </cell>
          <cell r="N854">
            <v>3</v>
          </cell>
          <cell r="O854" t="str">
            <v>.</v>
          </cell>
          <cell r="P854" t="str">
            <v>.</v>
          </cell>
          <cell r="Q854" t="str">
            <v>.</v>
          </cell>
        </row>
        <row r="855">
          <cell r="A855" t="str">
            <v>16-128</v>
          </cell>
          <cell r="B855" t="str">
            <v>P. teunumanii</v>
          </cell>
          <cell r="C855" t="str">
            <v>THL</v>
          </cell>
          <cell r="D855" t="str">
            <v>.</v>
          </cell>
          <cell r="E855" t="str">
            <v>16001</v>
          </cell>
          <cell r="F855" t="str">
            <v>.</v>
          </cell>
          <cell r="G855" t="str">
            <v>Venezuela</v>
          </cell>
          <cell r="H855" t="str">
            <v>Proforca</v>
          </cell>
          <cell r="I855" t="str">
            <v>160408C</v>
          </cell>
          <cell r="J855">
            <v>3</v>
          </cell>
          <cell r="K855">
            <v>5</v>
          </cell>
          <cell r="L855" t="str">
            <v>Culmí</v>
          </cell>
          <cell r="M855">
            <v>851</v>
          </cell>
          <cell r="N855">
            <v>2</v>
          </cell>
          <cell r="O855" t="str">
            <v>.</v>
          </cell>
          <cell r="P855" t="str">
            <v>.</v>
          </cell>
          <cell r="Q855" t="str">
            <v>.</v>
          </cell>
        </row>
        <row r="856">
          <cell r="A856" t="str">
            <v>16-129</v>
          </cell>
          <cell r="B856" t="str">
            <v>P. teunumanii</v>
          </cell>
          <cell r="C856" t="str">
            <v>THL</v>
          </cell>
          <cell r="D856" t="str">
            <v>.</v>
          </cell>
          <cell r="E856" t="str">
            <v>16001</v>
          </cell>
          <cell r="F856" t="str">
            <v>.</v>
          </cell>
          <cell r="G856" t="str">
            <v>Venezuela</v>
          </cell>
          <cell r="H856" t="str">
            <v>Proforca</v>
          </cell>
          <cell r="I856" t="str">
            <v>160408C</v>
          </cell>
          <cell r="J856">
            <v>5</v>
          </cell>
          <cell r="K856">
            <v>8</v>
          </cell>
          <cell r="L856" t="str">
            <v>Gualaco</v>
          </cell>
          <cell r="M856">
            <v>964</v>
          </cell>
          <cell r="N856">
            <v>6</v>
          </cell>
          <cell r="O856" t="str">
            <v>.</v>
          </cell>
          <cell r="P856" t="str">
            <v>.</v>
          </cell>
          <cell r="Q856" t="str">
            <v>.</v>
          </cell>
        </row>
        <row r="857">
          <cell r="A857" t="str">
            <v>16-130</v>
          </cell>
          <cell r="B857" t="str">
            <v>P. teunumanii</v>
          </cell>
          <cell r="C857" t="str">
            <v>THL</v>
          </cell>
          <cell r="D857" t="str">
            <v>.</v>
          </cell>
          <cell r="E857" t="str">
            <v>16001</v>
          </cell>
          <cell r="F857" t="str">
            <v>.</v>
          </cell>
          <cell r="G857" t="str">
            <v>Venezuela</v>
          </cell>
          <cell r="H857" t="str">
            <v>Proforca</v>
          </cell>
          <cell r="I857" t="str">
            <v>160408C</v>
          </cell>
          <cell r="J857">
            <v>6</v>
          </cell>
          <cell r="K857">
            <v>5</v>
          </cell>
          <cell r="L857" t="str">
            <v>Culmí</v>
          </cell>
          <cell r="M857">
            <v>844</v>
          </cell>
          <cell r="N857">
            <v>6</v>
          </cell>
          <cell r="O857" t="str">
            <v>.</v>
          </cell>
          <cell r="P857" t="str">
            <v>.</v>
          </cell>
          <cell r="Q857" t="str">
            <v>.</v>
          </cell>
        </row>
        <row r="858">
          <cell r="A858" t="str">
            <v>16-131</v>
          </cell>
          <cell r="B858" t="str">
            <v>P. teunumanii</v>
          </cell>
          <cell r="C858" t="str">
            <v>THL</v>
          </cell>
          <cell r="D858" t="str">
            <v>.</v>
          </cell>
          <cell r="E858" t="str">
            <v>16001</v>
          </cell>
          <cell r="F858" t="str">
            <v>.</v>
          </cell>
          <cell r="G858" t="str">
            <v>Venezuela</v>
          </cell>
          <cell r="H858" t="str">
            <v>Proforca</v>
          </cell>
          <cell r="I858" t="str">
            <v>160408C</v>
          </cell>
          <cell r="J858">
            <v>6</v>
          </cell>
          <cell r="K858">
            <v>5</v>
          </cell>
          <cell r="L858" t="str">
            <v>Culmí</v>
          </cell>
          <cell r="M858">
            <v>846</v>
          </cell>
          <cell r="N858">
            <v>1</v>
          </cell>
          <cell r="O858" t="str">
            <v>.</v>
          </cell>
          <cell r="P858" t="str">
            <v>.</v>
          </cell>
          <cell r="Q858" t="str">
            <v>.</v>
          </cell>
        </row>
        <row r="859">
          <cell r="A859" t="str">
            <v>16-132</v>
          </cell>
          <cell r="B859" t="str">
            <v>P. teunumanii</v>
          </cell>
          <cell r="C859" t="str">
            <v>THL</v>
          </cell>
          <cell r="D859" t="str">
            <v>.</v>
          </cell>
          <cell r="E859" t="str">
            <v>16001</v>
          </cell>
          <cell r="F859" t="str">
            <v>.</v>
          </cell>
          <cell r="G859" t="str">
            <v>Venezuela</v>
          </cell>
          <cell r="H859" t="str">
            <v>Proforca</v>
          </cell>
          <cell r="I859" t="str">
            <v>160408C</v>
          </cell>
          <cell r="J859">
            <v>6</v>
          </cell>
          <cell r="K859">
            <v>8</v>
          </cell>
          <cell r="L859" t="str">
            <v>Gualaco</v>
          </cell>
          <cell r="M859">
            <v>972</v>
          </cell>
          <cell r="N859">
            <v>6</v>
          </cell>
          <cell r="O859" t="str">
            <v>.</v>
          </cell>
          <cell r="P859" t="str">
            <v>.</v>
          </cell>
          <cell r="Q859" t="str">
            <v>.</v>
          </cell>
        </row>
        <row r="860">
          <cell r="A860" t="str">
            <v>16-133</v>
          </cell>
          <cell r="B860" t="str">
            <v>P. teunumanii</v>
          </cell>
          <cell r="C860" t="str">
            <v>THL</v>
          </cell>
          <cell r="D860" t="str">
            <v>.</v>
          </cell>
          <cell r="E860" t="str">
            <v>16001</v>
          </cell>
          <cell r="F860" t="str">
            <v>.</v>
          </cell>
          <cell r="G860" t="str">
            <v>Venezuela</v>
          </cell>
          <cell r="H860" t="str">
            <v>Proforca</v>
          </cell>
          <cell r="I860" t="str">
            <v>160408C</v>
          </cell>
          <cell r="J860">
            <v>7</v>
          </cell>
          <cell r="K860">
            <v>5</v>
          </cell>
          <cell r="L860" t="str">
            <v>Culmí</v>
          </cell>
          <cell r="M860">
            <v>847</v>
          </cell>
          <cell r="N860">
            <v>6</v>
          </cell>
          <cell r="O860" t="str">
            <v>.</v>
          </cell>
          <cell r="P860" t="str">
            <v>.</v>
          </cell>
          <cell r="Q860" t="str">
            <v>.</v>
          </cell>
        </row>
        <row r="861">
          <cell r="A861" t="str">
            <v>16-134</v>
          </cell>
          <cell r="B861" t="str">
            <v>P. teunumanii</v>
          </cell>
          <cell r="C861" t="str">
            <v>THL</v>
          </cell>
          <cell r="D861" t="str">
            <v>.</v>
          </cell>
          <cell r="E861" t="str">
            <v>16001</v>
          </cell>
          <cell r="F861" t="str">
            <v>.</v>
          </cell>
          <cell r="G861" t="str">
            <v>Venezuela</v>
          </cell>
          <cell r="H861" t="str">
            <v>Proforca</v>
          </cell>
          <cell r="I861" t="str">
            <v>160408C</v>
          </cell>
          <cell r="J861">
            <v>7</v>
          </cell>
          <cell r="K861">
            <v>8</v>
          </cell>
          <cell r="L861" t="str">
            <v>Gualaco</v>
          </cell>
          <cell r="M861">
            <v>974</v>
          </cell>
          <cell r="N861">
            <v>3</v>
          </cell>
          <cell r="O861" t="str">
            <v>.</v>
          </cell>
          <cell r="P861" t="str">
            <v>.</v>
          </cell>
          <cell r="Q861" t="str">
            <v>.</v>
          </cell>
        </row>
        <row r="862">
          <cell r="A862" t="str">
            <v>16-135</v>
          </cell>
          <cell r="B862" t="str">
            <v>P. teunumanii</v>
          </cell>
          <cell r="C862" t="str">
            <v>THL</v>
          </cell>
          <cell r="D862" t="str">
            <v>.</v>
          </cell>
          <cell r="E862" t="str">
            <v>16001</v>
          </cell>
          <cell r="F862" t="str">
            <v>.</v>
          </cell>
          <cell r="G862" t="str">
            <v>Venezuela</v>
          </cell>
          <cell r="H862" t="str">
            <v>Proforca</v>
          </cell>
          <cell r="I862" t="str">
            <v>160408C</v>
          </cell>
          <cell r="J862">
            <v>7</v>
          </cell>
          <cell r="K862">
            <v>6</v>
          </cell>
          <cell r="L862" t="str">
            <v>Los Planes</v>
          </cell>
          <cell r="M862">
            <v>875</v>
          </cell>
          <cell r="N862">
            <v>1</v>
          </cell>
          <cell r="O862" t="str">
            <v>.</v>
          </cell>
          <cell r="P862" t="str">
            <v>.</v>
          </cell>
          <cell r="Q862" t="str">
            <v>.</v>
          </cell>
        </row>
        <row r="863">
          <cell r="A863" t="str">
            <v>16-136</v>
          </cell>
          <cell r="B863" t="str">
            <v>P. teunumanii</v>
          </cell>
          <cell r="C863" t="str">
            <v>TEH</v>
          </cell>
          <cell r="D863" t="str">
            <v>.</v>
          </cell>
          <cell r="E863" t="str">
            <v>16001</v>
          </cell>
          <cell r="F863" t="str">
            <v>.</v>
          </cell>
          <cell r="G863" t="str">
            <v>Colombia</v>
          </cell>
          <cell r="H863" t="str">
            <v>SCC</v>
          </cell>
          <cell r="I863" t="str">
            <v>160210B1</v>
          </cell>
          <cell r="J863">
            <v>3</v>
          </cell>
          <cell r="K863">
            <v>10</v>
          </cell>
          <cell r="L863" t="str">
            <v>La Esperanza</v>
          </cell>
          <cell r="M863">
            <v>1097</v>
          </cell>
          <cell r="N863">
            <v>6</v>
          </cell>
          <cell r="O863">
            <v>15.240797</v>
          </cell>
          <cell r="P863">
            <v>11.176008</v>
          </cell>
          <cell r="Q863">
            <v>26.416805</v>
          </cell>
        </row>
        <row r="864">
          <cell r="A864" t="str">
            <v>16-137</v>
          </cell>
          <cell r="B864" t="str">
            <v>P. teunumanii</v>
          </cell>
          <cell r="C864" t="str">
            <v>TEH</v>
          </cell>
          <cell r="D864" t="str">
            <v>.</v>
          </cell>
          <cell r="E864" t="str">
            <v>16001</v>
          </cell>
          <cell r="F864" t="str">
            <v>.</v>
          </cell>
          <cell r="G864" t="str">
            <v>Colombia</v>
          </cell>
          <cell r="H864" t="str">
            <v>SCC</v>
          </cell>
          <cell r="I864" t="str">
            <v>160210B1</v>
          </cell>
          <cell r="J864">
            <v>3</v>
          </cell>
          <cell r="K864">
            <v>10</v>
          </cell>
          <cell r="L864" t="str">
            <v>La Esperanza</v>
          </cell>
          <cell r="M864">
            <v>1099</v>
          </cell>
          <cell r="N864">
            <v>1</v>
          </cell>
          <cell r="O864">
            <v>11.550522</v>
          </cell>
          <cell r="P864">
            <v>17.980857</v>
          </cell>
          <cell r="Q864">
            <v>29.531379</v>
          </cell>
        </row>
        <row r="865">
          <cell r="A865" t="str">
            <v>16-138</v>
          </cell>
          <cell r="B865" t="str">
            <v>P. teunumanii</v>
          </cell>
          <cell r="C865" t="str">
            <v>TEH</v>
          </cell>
          <cell r="D865" t="str">
            <v>.</v>
          </cell>
          <cell r="E865" t="str">
            <v>16001</v>
          </cell>
          <cell r="F865" t="str">
            <v>.</v>
          </cell>
          <cell r="G865" t="str">
            <v>Colombia</v>
          </cell>
          <cell r="H865" t="str">
            <v>SCC</v>
          </cell>
          <cell r="I865" t="str">
            <v>160210B1</v>
          </cell>
          <cell r="J865">
            <v>5</v>
          </cell>
          <cell r="K865">
            <v>10</v>
          </cell>
          <cell r="L865" t="str">
            <v>La Esperanza</v>
          </cell>
          <cell r="M865">
            <v>2003</v>
          </cell>
          <cell r="N865">
            <v>1</v>
          </cell>
          <cell r="O865">
            <v>12.817115</v>
          </cell>
          <cell r="P865">
            <v>9.932927</v>
          </cell>
          <cell r="Q865">
            <v>22.750043</v>
          </cell>
        </row>
        <row r="866">
          <cell r="A866" t="str">
            <v>16-139</v>
          </cell>
          <cell r="B866" t="str">
            <v>P. teunumanii</v>
          </cell>
          <cell r="C866" t="str">
            <v>TEH</v>
          </cell>
          <cell r="D866" t="str">
            <v>.</v>
          </cell>
          <cell r="E866" t="str">
            <v>16001</v>
          </cell>
          <cell r="F866" t="str">
            <v>.</v>
          </cell>
          <cell r="G866" t="str">
            <v>Colombia</v>
          </cell>
          <cell r="H866" t="str">
            <v>SCC</v>
          </cell>
          <cell r="I866" t="str">
            <v>160210B1</v>
          </cell>
          <cell r="J866">
            <v>2</v>
          </cell>
          <cell r="K866">
            <v>10</v>
          </cell>
          <cell r="L866" t="str">
            <v>La Esperanza</v>
          </cell>
          <cell r="M866">
            <v>2003</v>
          </cell>
          <cell r="N866">
            <v>2</v>
          </cell>
          <cell r="O866">
            <v>12.817115</v>
          </cell>
          <cell r="P866">
            <v>2.469571</v>
          </cell>
          <cell r="Q866">
            <v>15.286686</v>
          </cell>
        </row>
        <row r="867">
          <cell r="A867" t="str">
            <v>16-140</v>
          </cell>
          <cell r="B867" t="str">
            <v>P. teunumanii</v>
          </cell>
          <cell r="C867" t="str">
            <v>THL</v>
          </cell>
          <cell r="D867" t="str">
            <v>.</v>
          </cell>
          <cell r="E867" t="str">
            <v>16001</v>
          </cell>
          <cell r="F867" t="str">
            <v>.</v>
          </cell>
          <cell r="G867" t="str">
            <v>Colombia</v>
          </cell>
          <cell r="H867" t="str">
            <v>SCC</v>
          </cell>
          <cell r="I867" t="str">
            <v>160210B1</v>
          </cell>
          <cell r="J867">
            <v>3</v>
          </cell>
          <cell r="K867">
            <v>12</v>
          </cell>
          <cell r="L867" t="str">
            <v>Locomapa</v>
          </cell>
          <cell r="M867">
            <v>2053</v>
          </cell>
          <cell r="N867">
            <v>1</v>
          </cell>
          <cell r="O867">
            <v>-19.474205</v>
          </cell>
          <cell r="P867">
            <v>16.359741</v>
          </cell>
          <cell r="Q867">
            <v>-3.114464</v>
          </cell>
        </row>
        <row r="868">
          <cell r="A868" t="str">
            <v>16-141</v>
          </cell>
          <cell r="B868" t="str">
            <v>P. teunumanii</v>
          </cell>
          <cell r="C868" t="str">
            <v>THL</v>
          </cell>
          <cell r="D868" t="str">
            <v>.</v>
          </cell>
          <cell r="E868" t="str">
            <v>16001</v>
          </cell>
          <cell r="F868" t="str">
            <v>.</v>
          </cell>
          <cell r="G868" t="str">
            <v>Colombia</v>
          </cell>
          <cell r="H868" t="str">
            <v>SCC</v>
          </cell>
          <cell r="I868" t="str">
            <v>160210B1</v>
          </cell>
          <cell r="J868">
            <v>3</v>
          </cell>
          <cell r="K868">
            <v>12</v>
          </cell>
          <cell r="L868" t="str">
            <v>Locomapa</v>
          </cell>
          <cell r="M868">
            <v>2074</v>
          </cell>
          <cell r="N868">
            <v>1</v>
          </cell>
          <cell r="O868">
            <v>-11.509813</v>
          </cell>
          <cell r="P868">
            <v>6.910807</v>
          </cell>
          <cell r="Q868">
            <v>-4.599006</v>
          </cell>
        </row>
        <row r="869">
          <cell r="A869" t="str">
            <v>16-142</v>
          </cell>
          <cell r="B869" t="str">
            <v>P. teunumanii</v>
          </cell>
          <cell r="C869" t="str">
            <v>THL</v>
          </cell>
          <cell r="D869" t="str">
            <v>.</v>
          </cell>
          <cell r="E869" t="str">
            <v>16001</v>
          </cell>
          <cell r="F869" t="str">
            <v>.</v>
          </cell>
          <cell r="G869" t="str">
            <v>Colombia</v>
          </cell>
          <cell r="H869" t="str">
            <v>SCC</v>
          </cell>
          <cell r="I869" t="str">
            <v>160210B2</v>
          </cell>
          <cell r="J869">
            <v>2</v>
          </cell>
          <cell r="K869">
            <v>9</v>
          </cell>
          <cell r="L869" t="str">
            <v>Campamento</v>
          </cell>
          <cell r="M869">
            <v>1053</v>
          </cell>
          <cell r="N869">
            <v>1</v>
          </cell>
          <cell r="O869">
            <v>7.286012</v>
          </cell>
          <cell r="P869">
            <v>10.54364</v>
          </cell>
          <cell r="Q869">
            <v>17.829652</v>
          </cell>
        </row>
        <row r="870">
          <cell r="A870" t="str">
            <v>16-143</v>
          </cell>
          <cell r="B870" t="str">
            <v>P. teunumanii</v>
          </cell>
          <cell r="C870" t="str">
            <v>TEH</v>
          </cell>
          <cell r="D870" t="str">
            <v>.</v>
          </cell>
          <cell r="E870" t="str">
            <v>16001</v>
          </cell>
          <cell r="F870" t="str">
            <v>.</v>
          </cell>
          <cell r="G870" t="str">
            <v>Colombia</v>
          </cell>
          <cell r="H870" t="str">
            <v>SCC</v>
          </cell>
          <cell r="I870" t="str">
            <v>160210B2</v>
          </cell>
          <cell r="J870">
            <v>4</v>
          </cell>
          <cell r="K870">
            <v>10</v>
          </cell>
          <cell r="L870" t="str">
            <v>La Esperanza</v>
          </cell>
          <cell r="M870">
            <v>2000</v>
          </cell>
          <cell r="N870">
            <v>1</v>
          </cell>
          <cell r="O870">
            <v>8.426665</v>
          </cell>
          <cell r="P870">
            <v>11.538599</v>
          </cell>
          <cell r="Q870">
            <v>19.965264</v>
          </cell>
        </row>
        <row r="871">
          <cell r="A871" t="str">
            <v>16-144</v>
          </cell>
          <cell r="B871" t="str">
            <v>P. teunumanii</v>
          </cell>
          <cell r="C871" t="str">
            <v>TEH</v>
          </cell>
          <cell r="D871" t="str">
            <v>.</v>
          </cell>
          <cell r="E871" t="str">
            <v>16001</v>
          </cell>
          <cell r="F871" t="str">
            <v>.</v>
          </cell>
          <cell r="G871" t="str">
            <v>Colombia</v>
          </cell>
          <cell r="H871" t="str">
            <v>SCC</v>
          </cell>
          <cell r="I871" t="str">
            <v>160210B2</v>
          </cell>
          <cell r="J871">
            <v>1</v>
          </cell>
          <cell r="K871">
            <v>10</v>
          </cell>
          <cell r="L871" t="str">
            <v>La Esperanza</v>
          </cell>
          <cell r="M871">
            <v>2005</v>
          </cell>
          <cell r="N871">
            <v>4</v>
          </cell>
          <cell r="O871">
            <v>6.34398</v>
          </cell>
          <cell r="P871">
            <v>8.883449</v>
          </cell>
          <cell r="Q871">
            <v>15.227429</v>
          </cell>
        </row>
        <row r="872">
          <cell r="A872" t="str">
            <v>16-145</v>
          </cell>
          <cell r="B872" t="str">
            <v>P. teunumanii</v>
          </cell>
          <cell r="C872" t="str">
            <v>THL</v>
          </cell>
          <cell r="D872" t="str">
            <v>.</v>
          </cell>
          <cell r="E872" t="str">
            <v>16001</v>
          </cell>
          <cell r="F872" t="str">
            <v>.</v>
          </cell>
          <cell r="G872" t="str">
            <v>Colombia</v>
          </cell>
          <cell r="H872" t="str">
            <v>SCC</v>
          </cell>
          <cell r="I872" t="str">
            <v>160210B2</v>
          </cell>
          <cell r="J872">
            <v>4</v>
          </cell>
          <cell r="K872">
            <v>11</v>
          </cell>
          <cell r="L872" t="str">
            <v>Esquipulas del N</v>
          </cell>
          <cell r="M872">
            <v>2031</v>
          </cell>
          <cell r="N872">
            <v>3</v>
          </cell>
          <cell r="O872">
            <v>-14.18505</v>
          </cell>
          <cell r="P872">
            <v>18.815442</v>
          </cell>
          <cell r="Q872">
            <v>4.630392</v>
          </cell>
        </row>
        <row r="873">
          <cell r="A873" t="str">
            <v>16-146</v>
          </cell>
          <cell r="B873" t="str">
            <v>P. teunumanii</v>
          </cell>
          <cell r="C873" t="str">
            <v>THL</v>
          </cell>
          <cell r="D873" t="str">
            <v>.</v>
          </cell>
          <cell r="E873" t="str">
            <v>16001</v>
          </cell>
          <cell r="F873" t="str">
            <v>.</v>
          </cell>
          <cell r="G873" t="str">
            <v>Colombia</v>
          </cell>
          <cell r="H873" t="str">
            <v>SCC</v>
          </cell>
          <cell r="I873" t="str">
            <v>160210B2</v>
          </cell>
          <cell r="J873">
            <v>6</v>
          </cell>
          <cell r="K873">
            <v>12</v>
          </cell>
          <cell r="L873" t="str">
            <v>Locomapa</v>
          </cell>
          <cell r="M873">
            <v>2060</v>
          </cell>
          <cell r="N873">
            <v>6</v>
          </cell>
          <cell r="O873">
            <v>-4.614715</v>
          </cell>
          <cell r="P873">
            <v>6.168601</v>
          </cell>
          <cell r="Q873">
            <v>1.553887</v>
          </cell>
        </row>
        <row r="874">
          <cell r="A874" t="str">
            <v>16-147</v>
          </cell>
          <cell r="B874" t="str">
            <v>P. teunumanii</v>
          </cell>
          <cell r="C874" t="str">
            <v>TEH</v>
          </cell>
          <cell r="D874" t="str">
            <v>.</v>
          </cell>
          <cell r="E874" t="str">
            <v>16001</v>
          </cell>
          <cell r="F874" t="str">
            <v>.</v>
          </cell>
          <cell r="G874" t="str">
            <v>Colombia</v>
          </cell>
          <cell r="H874" t="str">
            <v>SCC</v>
          </cell>
          <cell r="I874" t="str">
            <v>160211C1</v>
          </cell>
          <cell r="J874">
            <v>3</v>
          </cell>
          <cell r="K874">
            <v>10</v>
          </cell>
          <cell r="L874" t="str">
            <v>La Esperanza</v>
          </cell>
          <cell r="M874">
            <v>1081</v>
          </cell>
          <cell r="N874">
            <v>5</v>
          </cell>
          <cell r="O874">
            <v>0.732531</v>
          </cell>
          <cell r="P874">
            <v>13.108425</v>
          </cell>
          <cell r="Q874">
            <v>13.840957</v>
          </cell>
        </row>
        <row r="875">
          <cell r="A875" t="str">
            <v>16-148</v>
          </cell>
          <cell r="B875" t="str">
            <v>P. teunumanii</v>
          </cell>
          <cell r="C875" t="str">
            <v>TEH</v>
          </cell>
          <cell r="D875" t="str">
            <v>.</v>
          </cell>
          <cell r="E875" t="str">
            <v>16001</v>
          </cell>
          <cell r="F875" t="str">
            <v>.</v>
          </cell>
          <cell r="G875" t="str">
            <v>Colombia</v>
          </cell>
          <cell r="H875" t="str">
            <v>SCC</v>
          </cell>
          <cell r="I875" t="str">
            <v>160211C1</v>
          </cell>
          <cell r="J875">
            <v>6</v>
          </cell>
          <cell r="K875">
            <v>10</v>
          </cell>
          <cell r="L875" t="str">
            <v>La Esperanza</v>
          </cell>
          <cell r="M875">
            <v>1081</v>
          </cell>
          <cell r="N875">
            <v>5</v>
          </cell>
          <cell r="O875">
            <v>0.732531</v>
          </cell>
          <cell r="P875">
            <v>-0.316668</v>
          </cell>
          <cell r="Q875">
            <v>0.415863</v>
          </cell>
        </row>
        <row r="876">
          <cell r="A876" t="str">
            <v>16-149</v>
          </cell>
          <cell r="B876" t="str">
            <v>P. teunumanii</v>
          </cell>
          <cell r="C876" t="str">
            <v>TEH</v>
          </cell>
          <cell r="D876" t="str">
            <v>.</v>
          </cell>
          <cell r="E876" t="str">
            <v>16001</v>
          </cell>
          <cell r="F876" t="str">
            <v>.</v>
          </cell>
          <cell r="G876" t="str">
            <v>Colombia</v>
          </cell>
          <cell r="H876" t="str">
            <v>SCC</v>
          </cell>
          <cell r="I876" t="str">
            <v>160211C1</v>
          </cell>
          <cell r="J876">
            <v>5</v>
          </cell>
          <cell r="K876">
            <v>10</v>
          </cell>
          <cell r="L876" t="str">
            <v>La Esperanza</v>
          </cell>
          <cell r="M876">
            <v>1095</v>
          </cell>
          <cell r="N876">
            <v>3</v>
          </cell>
          <cell r="O876">
            <v>12.546372</v>
          </cell>
          <cell r="P876">
            <v>8.373884</v>
          </cell>
          <cell r="Q876">
            <v>20.920256</v>
          </cell>
        </row>
        <row r="877">
          <cell r="A877" t="str">
            <v>16-150</v>
          </cell>
          <cell r="B877" t="str">
            <v>P. teunumanii</v>
          </cell>
          <cell r="C877" t="str">
            <v>TEH</v>
          </cell>
          <cell r="D877" t="str">
            <v>.</v>
          </cell>
          <cell r="E877" t="str">
            <v>16001</v>
          </cell>
          <cell r="F877" t="str">
            <v>.</v>
          </cell>
          <cell r="G877" t="str">
            <v>Colombia</v>
          </cell>
          <cell r="H877" t="str">
            <v>SCC</v>
          </cell>
          <cell r="I877" t="str">
            <v>160211C1</v>
          </cell>
          <cell r="J877">
            <v>9</v>
          </cell>
          <cell r="K877">
            <v>10</v>
          </cell>
          <cell r="L877" t="str">
            <v>La Esperanza</v>
          </cell>
          <cell r="M877">
            <v>2001</v>
          </cell>
          <cell r="N877">
            <v>2</v>
          </cell>
          <cell r="O877">
            <v>0.6</v>
          </cell>
          <cell r="P877">
            <v>5</v>
          </cell>
          <cell r="Q877">
            <v>5.6</v>
          </cell>
        </row>
        <row r="878">
          <cell r="A878" t="str">
            <v>16-151</v>
          </cell>
          <cell r="B878" t="str">
            <v>P. teunumanii</v>
          </cell>
          <cell r="C878" t="str">
            <v>TEH</v>
          </cell>
          <cell r="D878" t="str">
            <v>.</v>
          </cell>
          <cell r="E878" t="str">
            <v>16001</v>
          </cell>
          <cell r="F878" t="str">
            <v>.</v>
          </cell>
          <cell r="G878" t="str">
            <v>Colombia</v>
          </cell>
          <cell r="H878" t="str">
            <v>SCC</v>
          </cell>
          <cell r="I878" t="str">
            <v>160211C1</v>
          </cell>
          <cell r="J878">
            <v>7</v>
          </cell>
          <cell r="K878">
            <v>10</v>
          </cell>
          <cell r="L878" t="str">
            <v>La Esperanza</v>
          </cell>
          <cell r="M878">
            <v>2007</v>
          </cell>
          <cell r="N878">
            <v>4</v>
          </cell>
          <cell r="O878">
            <v>15.793358</v>
          </cell>
          <cell r="P878">
            <v>3.935291</v>
          </cell>
          <cell r="Q878">
            <v>19.728649</v>
          </cell>
        </row>
        <row r="879">
          <cell r="A879" t="str">
            <v>16-152</v>
          </cell>
          <cell r="B879" t="str">
            <v>P. teunumanii</v>
          </cell>
          <cell r="C879" t="str">
            <v>TEH</v>
          </cell>
          <cell r="D879" t="str">
            <v>.</v>
          </cell>
          <cell r="E879" t="str">
            <v>16001</v>
          </cell>
          <cell r="F879" t="str">
            <v>.</v>
          </cell>
          <cell r="G879" t="str">
            <v>Colombia</v>
          </cell>
          <cell r="H879" t="str">
            <v>SCC</v>
          </cell>
          <cell r="I879" t="str">
            <v>160211C1</v>
          </cell>
          <cell r="J879">
            <v>6</v>
          </cell>
          <cell r="K879">
            <v>10</v>
          </cell>
          <cell r="L879" t="str">
            <v>La Esperanza</v>
          </cell>
          <cell r="M879">
            <v>2007</v>
          </cell>
          <cell r="N879">
            <v>2</v>
          </cell>
          <cell r="O879">
            <v>15.793358</v>
          </cell>
          <cell r="P879">
            <v>7.679835</v>
          </cell>
          <cell r="Q879">
            <v>23.473193</v>
          </cell>
        </row>
        <row r="880">
          <cell r="A880" t="str">
            <v>16-153</v>
          </cell>
          <cell r="B880" t="str">
            <v>P. teunumanii</v>
          </cell>
          <cell r="C880" t="str">
            <v>THL</v>
          </cell>
          <cell r="D880" t="str">
            <v>.</v>
          </cell>
          <cell r="E880" t="str">
            <v>16001</v>
          </cell>
          <cell r="F880" t="str">
            <v>.</v>
          </cell>
          <cell r="G880" t="str">
            <v>Colombia</v>
          </cell>
          <cell r="H880" t="str">
            <v>SCC</v>
          </cell>
          <cell r="I880" t="str">
            <v>160211C1</v>
          </cell>
          <cell r="J880">
            <v>3</v>
          </cell>
          <cell r="K880">
            <v>12</v>
          </cell>
          <cell r="L880" t="str">
            <v>Locomapa</v>
          </cell>
          <cell r="M880">
            <v>2075</v>
          </cell>
          <cell r="N880">
            <v>5</v>
          </cell>
          <cell r="O880">
            <v>-2.543012</v>
          </cell>
          <cell r="P880">
            <v>15.099712</v>
          </cell>
          <cell r="Q880">
            <v>12.5567</v>
          </cell>
        </row>
        <row r="881">
          <cell r="A881" t="str">
            <v>16-154</v>
          </cell>
          <cell r="B881" t="str">
            <v>P. teunumanii</v>
          </cell>
          <cell r="C881" t="str">
            <v>THL</v>
          </cell>
          <cell r="D881" t="str">
            <v>.</v>
          </cell>
          <cell r="E881" t="str">
            <v>16001</v>
          </cell>
          <cell r="F881" t="str">
            <v>.</v>
          </cell>
          <cell r="G881" t="str">
            <v>Colombia</v>
          </cell>
          <cell r="H881" t="str">
            <v>SCC</v>
          </cell>
          <cell r="I881" t="str">
            <v>160211C2</v>
          </cell>
          <cell r="J881">
            <v>5</v>
          </cell>
          <cell r="K881">
            <v>9</v>
          </cell>
          <cell r="L881" t="str">
            <v>Campamento</v>
          </cell>
          <cell r="M881">
            <v>1044</v>
          </cell>
          <cell r="N881">
            <v>5</v>
          </cell>
          <cell r="O881">
            <v>6.519459</v>
          </cell>
          <cell r="P881">
            <v>7.53869</v>
          </cell>
          <cell r="Q881">
            <v>14.058149</v>
          </cell>
        </row>
        <row r="882">
          <cell r="A882" t="str">
            <v>16-155</v>
          </cell>
          <cell r="B882" t="str">
            <v>P. teunumanii</v>
          </cell>
          <cell r="C882" t="str">
            <v>TEH</v>
          </cell>
          <cell r="D882" t="str">
            <v>.</v>
          </cell>
          <cell r="E882" t="str">
            <v>16001</v>
          </cell>
          <cell r="F882" t="str">
            <v>.</v>
          </cell>
          <cell r="G882" t="str">
            <v>Colombia</v>
          </cell>
          <cell r="H882" t="str">
            <v>SCC</v>
          </cell>
          <cell r="I882" t="str">
            <v>160211C2</v>
          </cell>
          <cell r="J882">
            <v>3</v>
          </cell>
          <cell r="K882">
            <v>10</v>
          </cell>
          <cell r="L882" t="str">
            <v>La Esperanza</v>
          </cell>
          <cell r="M882">
            <v>1095</v>
          </cell>
          <cell r="N882">
            <v>6</v>
          </cell>
          <cell r="O882">
            <v>12.546372</v>
          </cell>
          <cell r="P882">
            <v>6.780417</v>
          </cell>
          <cell r="Q882">
            <v>19.326789</v>
          </cell>
        </row>
        <row r="883">
          <cell r="A883" t="str">
            <v>16-156</v>
          </cell>
          <cell r="B883" t="str">
            <v>P. teunumanii</v>
          </cell>
          <cell r="C883" t="str">
            <v>THL</v>
          </cell>
          <cell r="D883" t="str">
            <v>.</v>
          </cell>
          <cell r="E883" t="str">
            <v>16001</v>
          </cell>
          <cell r="F883" t="str">
            <v>.</v>
          </cell>
          <cell r="G883" t="str">
            <v>Colombia</v>
          </cell>
          <cell r="H883" t="str">
            <v>SCC</v>
          </cell>
          <cell r="I883" t="str">
            <v>160211C2</v>
          </cell>
          <cell r="J883">
            <v>4</v>
          </cell>
          <cell r="K883">
            <v>12</v>
          </cell>
          <cell r="L883" t="str">
            <v>Locomapa</v>
          </cell>
          <cell r="M883">
            <v>2075</v>
          </cell>
          <cell r="N883">
            <v>2</v>
          </cell>
          <cell r="O883">
            <v>-2.543012</v>
          </cell>
          <cell r="P883">
            <v>4.615382</v>
          </cell>
          <cell r="Q883">
            <v>2.07237</v>
          </cell>
        </row>
        <row r="884">
          <cell r="A884" t="str">
            <v>16-157</v>
          </cell>
          <cell r="B884" t="str">
            <v>P. teunumanii</v>
          </cell>
          <cell r="C884" t="str">
            <v>THL</v>
          </cell>
          <cell r="D884" t="str">
            <v>.</v>
          </cell>
          <cell r="E884" t="str">
            <v>16001</v>
          </cell>
          <cell r="F884" t="str">
            <v>.</v>
          </cell>
          <cell r="G884" t="str">
            <v>Colombia</v>
          </cell>
          <cell r="H884" t="str">
            <v>SCC</v>
          </cell>
          <cell r="I884" t="str">
            <v>160211C2</v>
          </cell>
          <cell r="J884">
            <v>1</v>
          </cell>
          <cell r="K884">
            <v>12</v>
          </cell>
          <cell r="L884" t="str">
            <v>Locomapa</v>
          </cell>
          <cell r="M884">
            <v>2079</v>
          </cell>
          <cell r="N884">
            <v>6</v>
          </cell>
          <cell r="O884">
            <v>-18.037962</v>
          </cell>
          <cell r="P884">
            <v>3.263471</v>
          </cell>
          <cell r="Q884">
            <v>-14.77449</v>
          </cell>
        </row>
        <row r="885">
          <cell r="A885" t="str">
            <v>16-158</v>
          </cell>
          <cell r="B885" t="str">
            <v>P. teunumanii</v>
          </cell>
          <cell r="C885" t="str">
            <v>THL</v>
          </cell>
          <cell r="D885" t="str">
            <v>.</v>
          </cell>
          <cell r="E885" t="str">
            <v>16001</v>
          </cell>
          <cell r="F885" t="str">
            <v>.</v>
          </cell>
          <cell r="G885" t="str">
            <v>Colombia</v>
          </cell>
          <cell r="H885" t="str">
            <v>SCC</v>
          </cell>
          <cell r="I885" t="str">
            <v>160213B1</v>
          </cell>
          <cell r="J885">
            <v>1</v>
          </cell>
          <cell r="K885">
            <v>13</v>
          </cell>
          <cell r="L885" t="str">
            <v>Yucul</v>
          </cell>
          <cell r="M885">
            <v>2099</v>
          </cell>
          <cell r="N885">
            <v>1</v>
          </cell>
          <cell r="O885">
            <v>20.770949</v>
          </cell>
          <cell r="P885">
            <v>5.678253</v>
          </cell>
          <cell r="Q885">
            <v>26.449202</v>
          </cell>
        </row>
        <row r="886">
          <cell r="A886" t="str">
            <v>16-159</v>
          </cell>
          <cell r="B886" t="str">
            <v>P. teunumanii</v>
          </cell>
          <cell r="C886" t="str">
            <v>THL</v>
          </cell>
          <cell r="D886" t="str">
            <v>.</v>
          </cell>
          <cell r="E886" t="str">
            <v>16001</v>
          </cell>
          <cell r="F886" t="str">
            <v>.</v>
          </cell>
          <cell r="G886" t="str">
            <v>Colombia</v>
          </cell>
          <cell r="H886" t="str">
            <v>SCC</v>
          </cell>
          <cell r="I886" t="str">
            <v>160213B1</v>
          </cell>
          <cell r="J886">
            <v>2</v>
          </cell>
          <cell r="K886">
            <v>13</v>
          </cell>
          <cell r="L886" t="str">
            <v>Yucul</v>
          </cell>
          <cell r="M886">
            <v>2099</v>
          </cell>
          <cell r="N886">
            <v>5</v>
          </cell>
          <cell r="O886">
            <v>20.770949</v>
          </cell>
          <cell r="P886">
            <v>10.103558</v>
          </cell>
          <cell r="Q886">
            <v>30.874507</v>
          </cell>
        </row>
        <row r="887">
          <cell r="A887" t="str">
            <v>16-160</v>
          </cell>
          <cell r="B887" t="str">
            <v>P. teunumanii</v>
          </cell>
          <cell r="C887" t="str">
            <v>THL</v>
          </cell>
          <cell r="D887" t="str">
            <v>.</v>
          </cell>
          <cell r="E887" t="str">
            <v>16001</v>
          </cell>
          <cell r="F887" t="str">
            <v>.</v>
          </cell>
          <cell r="G887" t="str">
            <v>Colombia</v>
          </cell>
          <cell r="H887" t="str">
            <v>SCC</v>
          </cell>
          <cell r="I887" t="str">
            <v>160213B1</v>
          </cell>
          <cell r="J887">
            <v>9</v>
          </cell>
          <cell r="K887">
            <v>14</v>
          </cell>
          <cell r="L887" t="str">
            <v>San Rafael del N</v>
          </cell>
          <cell r="M887">
            <v>2131</v>
          </cell>
          <cell r="N887">
            <v>4</v>
          </cell>
          <cell r="O887">
            <v>3.900552</v>
          </cell>
          <cell r="P887">
            <v>13.843386</v>
          </cell>
          <cell r="Q887">
            <v>17.743938</v>
          </cell>
        </row>
        <row r="888">
          <cell r="A888" t="str">
            <v>16-161</v>
          </cell>
          <cell r="B888" t="str">
            <v>P. teunumanii</v>
          </cell>
          <cell r="C888" t="str">
            <v>THL</v>
          </cell>
          <cell r="D888" t="str">
            <v>.</v>
          </cell>
          <cell r="E888" t="str">
            <v>16001</v>
          </cell>
          <cell r="F888" t="str">
            <v>.</v>
          </cell>
          <cell r="G888" t="str">
            <v>Colombia</v>
          </cell>
          <cell r="H888" t="str">
            <v>SCC</v>
          </cell>
          <cell r="I888" t="str">
            <v>160213B1</v>
          </cell>
          <cell r="J888">
            <v>5</v>
          </cell>
          <cell r="K888">
            <v>14</v>
          </cell>
          <cell r="L888" t="str">
            <v>San Rafael del N</v>
          </cell>
          <cell r="M888">
            <v>2140</v>
          </cell>
          <cell r="N888">
            <v>1</v>
          </cell>
          <cell r="O888">
            <v>8.286546</v>
          </cell>
          <cell r="P888">
            <v>-3.55288</v>
          </cell>
          <cell r="Q888">
            <v>4.733665</v>
          </cell>
        </row>
        <row r="889">
          <cell r="A889" t="str">
            <v>16-162</v>
          </cell>
          <cell r="B889" t="str">
            <v>P. teunumanii</v>
          </cell>
          <cell r="C889" t="str">
            <v>THL</v>
          </cell>
          <cell r="D889" t="str">
            <v>.</v>
          </cell>
          <cell r="E889" t="str">
            <v>16001</v>
          </cell>
          <cell r="F889" t="str">
            <v>.</v>
          </cell>
          <cell r="G889" t="str">
            <v>Colombia</v>
          </cell>
          <cell r="H889" t="str">
            <v>SCC</v>
          </cell>
          <cell r="I889" t="str">
            <v>160213B1</v>
          </cell>
          <cell r="J889">
            <v>3</v>
          </cell>
          <cell r="K889">
            <v>14</v>
          </cell>
          <cell r="L889" t="str">
            <v>San Rafael del N</v>
          </cell>
          <cell r="M889">
            <v>2140</v>
          </cell>
          <cell r="N889">
            <v>4</v>
          </cell>
          <cell r="O889">
            <v>8.286546</v>
          </cell>
          <cell r="P889">
            <v>2.337652</v>
          </cell>
          <cell r="Q889">
            <v>10.624198</v>
          </cell>
        </row>
        <row r="890">
          <cell r="A890" t="str">
            <v>16-163</v>
          </cell>
          <cell r="B890" t="str">
            <v>P. teunumanii</v>
          </cell>
          <cell r="C890" t="str">
            <v>THL</v>
          </cell>
          <cell r="D890" t="str">
            <v>.</v>
          </cell>
          <cell r="E890" t="str">
            <v>16001</v>
          </cell>
          <cell r="F890" t="str">
            <v>.</v>
          </cell>
          <cell r="G890" t="str">
            <v>Colombia</v>
          </cell>
          <cell r="H890" t="str">
            <v>SCC</v>
          </cell>
          <cell r="I890" t="str">
            <v>160213B1</v>
          </cell>
          <cell r="J890">
            <v>5</v>
          </cell>
          <cell r="K890">
            <v>14</v>
          </cell>
          <cell r="L890" t="str">
            <v>San Rafael del N</v>
          </cell>
          <cell r="M890">
            <v>2143</v>
          </cell>
          <cell r="N890">
            <v>3</v>
          </cell>
          <cell r="O890">
            <v>-3.755154</v>
          </cell>
          <cell r="P890">
            <v>13.517366</v>
          </cell>
          <cell r="Q890">
            <v>9.762212</v>
          </cell>
        </row>
        <row r="891">
          <cell r="A891" t="str">
            <v>16-164</v>
          </cell>
          <cell r="B891" t="str">
            <v>P. teunumanii</v>
          </cell>
          <cell r="C891" t="str">
            <v>THL</v>
          </cell>
          <cell r="D891" t="str">
            <v>.</v>
          </cell>
          <cell r="E891" t="str">
            <v>16001</v>
          </cell>
          <cell r="F891" t="str">
            <v>.</v>
          </cell>
          <cell r="G891" t="str">
            <v>Colombia</v>
          </cell>
          <cell r="H891" t="str">
            <v>SCC</v>
          </cell>
          <cell r="I891" t="str">
            <v>160213B1</v>
          </cell>
          <cell r="J891">
            <v>3</v>
          </cell>
          <cell r="K891">
            <v>14</v>
          </cell>
          <cell r="L891" t="str">
            <v>San Rafael del N</v>
          </cell>
          <cell r="M891">
            <v>2144</v>
          </cell>
          <cell r="N891">
            <v>5</v>
          </cell>
          <cell r="O891">
            <v>13.682859</v>
          </cell>
          <cell r="P891">
            <v>5.054926</v>
          </cell>
          <cell r="Q891">
            <v>18.737785</v>
          </cell>
        </row>
        <row r="892">
          <cell r="A892" t="str">
            <v>16-165</v>
          </cell>
          <cell r="B892" t="str">
            <v>P. teunumanii</v>
          </cell>
          <cell r="C892" t="str">
            <v>THL</v>
          </cell>
          <cell r="D892" t="str">
            <v>.</v>
          </cell>
          <cell r="E892" t="str">
            <v>16001</v>
          </cell>
          <cell r="F892" t="str">
            <v>.</v>
          </cell>
          <cell r="G892" t="str">
            <v>Colombia</v>
          </cell>
          <cell r="H892" t="str">
            <v>SCC</v>
          </cell>
          <cell r="I892" t="str">
            <v>160213B1</v>
          </cell>
          <cell r="J892">
            <v>9</v>
          </cell>
          <cell r="K892">
            <v>15</v>
          </cell>
          <cell r="L892" t="str">
            <v>Cerro la Joya</v>
          </cell>
          <cell r="M892">
            <v>2161</v>
          </cell>
          <cell r="N892">
            <v>4</v>
          </cell>
          <cell r="O892">
            <v>-16.13317</v>
          </cell>
          <cell r="P892">
            <v>20.722096</v>
          </cell>
          <cell r="Q892">
            <v>4.588925</v>
          </cell>
        </row>
        <row r="893">
          <cell r="A893" t="str">
            <v>16-166</v>
          </cell>
          <cell r="B893" t="str">
            <v>P. teunumanii</v>
          </cell>
          <cell r="C893" t="str">
            <v>THL</v>
          </cell>
          <cell r="D893" t="str">
            <v>.</v>
          </cell>
          <cell r="E893" t="str">
            <v>16001</v>
          </cell>
          <cell r="F893" t="str">
            <v>.</v>
          </cell>
          <cell r="G893" t="str">
            <v>Colombia</v>
          </cell>
          <cell r="H893" t="str">
            <v>SCC</v>
          </cell>
          <cell r="I893" t="str">
            <v>160213B1</v>
          </cell>
          <cell r="J893">
            <v>7</v>
          </cell>
          <cell r="K893">
            <v>15</v>
          </cell>
          <cell r="L893" t="str">
            <v>Cerro la Joya</v>
          </cell>
          <cell r="M893">
            <v>2168</v>
          </cell>
          <cell r="N893">
            <v>1</v>
          </cell>
          <cell r="O893">
            <v>-22.777433</v>
          </cell>
          <cell r="P893">
            <v>3.246645</v>
          </cell>
          <cell r="Q893">
            <v>-19.530789</v>
          </cell>
        </row>
        <row r="894">
          <cell r="A894" t="str">
            <v>16-167</v>
          </cell>
          <cell r="B894" t="str">
            <v>P. teunumanii</v>
          </cell>
          <cell r="C894" t="str">
            <v>THL</v>
          </cell>
          <cell r="D894" t="str">
            <v>.</v>
          </cell>
          <cell r="E894" t="str">
            <v>16001</v>
          </cell>
          <cell r="F894" t="str">
            <v>.</v>
          </cell>
          <cell r="G894" t="str">
            <v>Colombia</v>
          </cell>
          <cell r="H894" t="str">
            <v>SCC</v>
          </cell>
          <cell r="I894" t="str">
            <v>160213B1</v>
          </cell>
          <cell r="J894">
            <v>7</v>
          </cell>
          <cell r="K894">
            <v>15</v>
          </cell>
          <cell r="L894" t="str">
            <v>Cerro la Joya</v>
          </cell>
          <cell r="M894">
            <v>2172</v>
          </cell>
          <cell r="N894">
            <v>6</v>
          </cell>
          <cell r="O894">
            <v>-19.292011</v>
          </cell>
          <cell r="P894">
            <v>13.986257</v>
          </cell>
          <cell r="Q894">
            <v>-5.305754</v>
          </cell>
        </row>
        <row r="895">
          <cell r="A895" t="str">
            <v>16-168</v>
          </cell>
          <cell r="B895" t="str">
            <v>P. teunumanii</v>
          </cell>
          <cell r="C895" t="str">
            <v>THL</v>
          </cell>
          <cell r="D895" t="str">
            <v>.</v>
          </cell>
          <cell r="E895" t="str">
            <v>16001</v>
          </cell>
          <cell r="F895" t="str">
            <v>.</v>
          </cell>
          <cell r="G895" t="str">
            <v>Colombia</v>
          </cell>
          <cell r="H895" t="str">
            <v>SCC</v>
          </cell>
          <cell r="I895" t="str">
            <v>160213B1</v>
          </cell>
          <cell r="J895">
            <v>7</v>
          </cell>
          <cell r="K895">
            <v>15</v>
          </cell>
          <cell r="L895" t="str">
            <v>Cerro la Joya</v>
          </cell>
          <cell r="M895">
            <v>2178</v>
          </cell>
          <cell r="N895">
            <v>3</v>
          </cell>
          <cell r="O895">
            <v>-10.380493</v>
          </cell>
          <cell r="P895">
            <v>13.127961</v>
          </cell>
          <cell r="Q895">
            <v>2.747468</v>
          </cell>
        </row>
        <row r="896">
          <cell r="A896" t="str">
            <v>16-169</v>
          </cell>
          <cell r="B896" t="str">
            <v>P. teunumanii</v>
          </cell>
          <cell r="C896" t="str">
            <v>THL</v>
          </cell>
          <cell r="D896" t="str">
            <v>.</v>
          </cell>
          <cell r="E896" t="str">
            <v>16001</v>
          </cell>
          <cell r="F896" t="str">
            <v>.</v>
          </cell>
          <cell r="G896" t="str">
            <v>Colombia</v>
          </cell>
          <cell r="H896" t="str">
            <v>SCC</v>
          </cell>
          <cell r="I896" t="str">
            <v>160213B1</v>
          </cell>
          <cell r="J896">
            <v>1</v>
          </cell>
          <cell r="K896">
            <v>4</v>
          </cell>
          <cell r="L896" t="str">
            <v>Villa Santa</v>
          </cell>
          <cell r="M896">
            <v>99999</v>
          </cell>
          <cell r="N896">
            <v>3</v>
          </cell>
          <cell r="O896">
            <v>10.6</v>
          </cell>
          <cell r="P896">
            <v>5</v>
          </cell>
          <cell r="Q896">
            <v>15.6</v>
          </cell>
        </row>
        <row r="897">
          <cell r="A897" t="str">
            <v>16-170</v>
          </cell>
          <cell r="B897" t="str">
            <v>P. teunumanii</v>
          </cell>
          <cell r="C897" t="str">
            <v>THL</v>
          </cell>
          <cell r="D897" t="str">
            <v>.</v>
          </cell>
          <cell r="E897" t="str">
            <v>16001</v>
          </cell>
          <cell r="F897" t="str">
            <v>.</v>
          </cell>
          <cell r="G897" t="str">
            <v>Colombia</v>
          </cell>
          <cell r="H897" t="str">
            <v>SCC</v>
          </cell>
          <cell r="I897" t="str">
            <v>160213B2</v>
          </cell>
          <cell r="J897">
            <v>1</v>
          </cell>
          <cell r="K897">
            <v>13</v>
          </cell>
          <cell r="L897" t="str">
            <v>Yucul</v>
          </cell>
          <cell r="M897">
            <v>2098</v>
          </cell>
          <cell r="N897">
            <v>3</v>
          </cell>
          <cell r="O897">
            <v>20.14229</v>
          </cell>
          <cell r="P897">
            <v>6.83516</v>
          </cell>
          <cell r="Q897">
            <v>26.97745</v>
          </cell>
        </row>
        <row r="898">
          <cell r="A898" t="str">
            <v>16-171</v>
          </cell>
          <cell r="B898" t="str">
            <v>P. teunumanii</v>
          </cell>
          <cell r="C898" t="str">
            <v>THL</v>
          </cell>
          <cell r="D898" t="str">
            <v>.</v>
          </cell>
          <cell r="E898" t="str">
            <v>16001</v>
          </cell>
          <cell r="F898" t="str">
            <v>.</v>
          </cell>
          <cell r="G898" t="str">
            <v>Colombia</v>
          </cell>
          <cell r="H898" t="str">
            <v>SCC</v>
          </cell>
          <cell r="I898" t="str">
            <v>160213B2</v>
          </cell>
          <cell r="J898">
            <v>7</v>
          </cell>
          <cell r="K898">
            <v>13</v>
          </cell>
          <cell r="L898" t="str">
            <v>Yucul</v>
          </cell>
          <cell r="M898">
            <v>2098</v>
          </cell>
          <cell r="N898">
            <v>4</v>
          </cell>
          <cell r="O898">
            <v>20.14229</v>
          </cell>
          <cell r="P898">
            <v>9.963411</v>
          </cell>
          <cell r="Q898">
            <v>30.105701</v>
          </cell>
        </row>
        <row r="899">
          <cell r="A899" t="str">
            <v>16-172</v>
          </cell>
          <cell r="B899" t="str">
            <v>P. teunumanii</v>
          </cell>
          <cell r="C899" t="str">
            <v>THL</v>
          </cell>
          <cell r="D899" t="str">
            <v>.</v>
          </cell>
          <cell r="E899" t="str">
            <v>16001</v>
          </cell>
          <cell r="F899" t="str">
            <v>.</v>
          </cell>
          <cell r="G899" t="str">
            <v>Colombia</v>
          </cell>
          <cell r="H899" t="str">
            <v>SCC</v>
          </cell>
          <cell r="I899" t="str">
            <v>160213B2</v>
          </cell>
          <cell r="J899">
            <v>8</v>
          </cell>
          <cell r="K899">
            <v>13</v>
          </cell>
          <cell r="L899" t="str">
            <v>Yucul</v>
          </cell>
          <cell r="M899">
            <v>2102</v>
          </cell>
          <cell r="N899">
            <v>4</v>
          </cell>
          <cell r="O899">
            <v>27.414494</v>
          </cell>
          <cell r="P899">
            <v>13.237837</v>
          </cell>
          <cell r="Q899">
            <v>40.652331</v>
          </cell>
        </row>
        <row r="900">
          <cell r="A900" t="str">
            <v>16-173</v>
          </cell>
          <cell r="B900" t="str">
            <v>P. teunumanii</v>
          </cell>
          <cell r="C900" t="str">
            <v>THL</v>
          </cell>
          <cell r="D900" t="str">
            <v>.</v>
          </cell>
          <cell r="E900" t="str">
            <v>16001</v>
          </cell>
          <cell r="F900" t="str">
            <v>.</v>
          </cell>
          <cell r="G900" t="str">
            <v>Colombia</v>
          </cell>
          <cell r="H900" t="str">
            <v>SCC</v>
          </cell>
          <cell r="I900" t="str">
            <v>160213B2</v>
          </cell>
          <cell r="J900">
            <v>2</v>
          </cell>
          <cell r="K900">
            <v>13</v>
          </cell>
          <cell r="L900" t="str">
            <v>Yucul</v>
          </cell>
          <cell r="M900">
            <v>2102</v>
          </cell>
          <cell r="N900">
            <v>2</v>
          </cell>
          <cell r="O900">
            <v>27.414494</v>
          </cell>
          <cell r="P900">
            <v>7.768718</v>
          </cell>
          <cell r="Q900">
            <v>35.183212</v>
          </cell>
        </row>
        <row r="901">
          <cell r="A901" t="str">
            <v>16-174</v>
          </cell>
          <cell r="B901" t="str">
            <v>P. teunumanii</v>
          </cell>
          <cell r="C901" t="str">
            <v>THL</v>
          </cell>
          <cell r="D901" t="str">
            <v>.</v>
          </cell>
          <cell r="E901" t="str">
            <v>16001</v>
          </cell>
          <cell r="F901" t="str">
            <v>.</v>
          </cell>
          <cell r="G901" t="str">
            <v>Colombia</v>
          </cell>
          <cell r="H901" t="str">
            <v>SCC</v>
          </cell>
          <cell r="I901" t="str">
            <v>160213B2</v>
          </cell>
          <cell r="J901">
            <v>2</v>
          </cell>
          <cell r="K901">
            <v>13</v>
          </cell>
          <cell r="L901" t="str">
            <v>Yucul</v>
          </cell>
          <cell r="M901">
            <v>2105</v>
          </cell>
          <cell r="N901">
            <v>3</v>
          </cell>
          <cell r="O901">
            <v>16.162421</v>
          </cell>
          <cell r="P901">
            <v>-0.766415</v>
          </cell>
          <cell r="Q901">
            <v>15.396005</v>
          </cell>
        </row>
        <row r="902">
          <cell r="A902" t="str">
            <v>16-175</v>
          </cell>
          <cell r="B902" t="str">
            <v>P. teunumanii</v>
          </cell>
          <cell r="C902" t="str">
            <v>THL</v>
          </cell>
          <cell r="D902" t="str">
            <v>.</v>
          </cell>
          <cell r="E902" t="str">
            <v>16001</v>
          </cell>
          <cell r="F902" t="str">
            <v>.</v>
          </cell>
          <cell r="G902" t="str">
            <v>Colombia</v>
          </cell>
          <cell r="H902" t="str">
            <v>SCC</v>
          </cell>
          <cell r="I902" t="str">
            <v>160213B2</v>
          </cell>
          <cell r="J902">
            <v>4</v>
          </cell>
          <cell r="K902">
            <v>13</v>
          </cell>
          <cell r="L902" t="str">
            <v>Yucul</v>
          </cell>
          <cell r="M902">
            <v>2105</v>
          </cell>
          <cell r="N902">
            <v>6</v>
          </cell>
          <cell r="O902">
            <v>16.162421</v>
          </cell>
          <cell r="P902">
            <v>10.666836</v>
          </cell>
          <cell r="Q902">
            <v>26.829257</v>
          </cell>
        </row>
        <row r="903">
          <cell r="A903" t="str">
            <v>16-176</v>
          </cell>
          <cell r="B903" t="str">
            <v>P. teunumanii</v>
          </cell>
          <cell r="C903" t="str">
            <v>THL</v>
          </cell>
          <cell r="D903" t="str">
            <v>.</v>
          </cell>
          <cell r="E903" t="str">
            <v>16001</v>
          </cell>
          <cell r="F903" t="str">
            <v>.</v>
          </cell>
          <cell r="G903" t="str">
            <v>Colombia</v>
          </cell>
          <cell r="H903" t="str">
            <v>SCC</v>
          </cell>
          <cell r="I903" t="str">
            <v>160213B2</v>
          </cell>
          <cell r="J903">
            <v>3</v>
          </cell>
          <cell r="K903">
            <v>13</v>
          </cell>
          <cell r="L903" t="str">
            <v>Yucul</v>
          </cell>
          <cell r="M903">
            <v>2107</v>
          </cell>
          <cell r="N903">
            <v>2</v>
          </cell>
          <cell r="O903">
            <v>19.976709</v>
          </cell>
          <cell r="P903">
            <v>6.577258</v>
          </cell>
          <cell r="Q903">
            <v>26.553967</v>
          </cell>
        </row>
        <row r="904">
          <cell r="A904" t="str">
            <v>16-177</v>
          </cell>
          <cell r="B904" t="str">
            <v>P. teunumanii</v>
          </cell>
          <cell r="C904" t="str">
            <v>THL</v>
          </cell>
          <cell r="D904" t="str">
            <v>.</v>
          </cell>
          <cell r="E904" t="str">
            <v>16001</v>
          </cell>
          <cell r="F904" t="str">
            <v>.</v>
          </cell>
          <cell r="G904" t="str">
            <v>Colombia</v>
          </cell>
          <cell r="H904" t="str">
            <v>SCC</v>
          </cell>
          <cell r="I904" t="str">
            <v>160213B2</v>
          </cell>
          <cell r="J904">
            <v>4</v>
          </cell>
          <cell r="K904">
            <v>13</v>
          </cell>
          <cell r="L904" t="str">
            <v>Yucul</v>
          </cell>
          <cell r="M904">
            <v>2111</v>
          </cell>
          <cell r="N904">
            <v>6</v>
          </cell>
          <cell r="O904">
            <v>24.615337</v>
          </cell>
          <cell r="P904">
            <v>16.56802</v>
          </cell>
          <cell r="Q904">
            <v>41.183357</v>
          </cell>
        </row>
        <row r="905">
          <cell r="A905" t="str">
            <v>16-178</v>
          </cell>
          <cell r="B905" t="str">
            <v>P. teunumanii</v>
          </cell>
          <cell r="C905" t="str">
            <v>THL</v>
          </cell>
          <cell r="D905" t="str">
            <v>.</v>
          </cell>
          <cell r="E905" t="str">
            <v>16001</v>
          </cell>
          <cell r="F905" t="str">
            <v>.</v>
          </cell>
          <cell r="G905" t="str">
            <v>Colombia</v>
          </cell>
          <cell r="H905" t="str">
            <v>SCC</v>
          </cell>
          <cell r="I905" t="str">
            <v>160213B2</v>
          </cell>
          <cell r="J905">
            <v>1</v>
          </cell>
          <cell r="K905">
            <v>13</v>
          </cell>
          <cell r="L905" t="str">
            <v>Yucul</v>
          </cell>
          <cell r="M905">
            <v>2111</v>
          </cell>
          <cell r="N905">
            <v>2</v>
          </cell>
          <cell r="O905">
            <v>24.615337</v>
          </cell>
          <cell r="P905">
            <v>1.583577</v>
          </cell>
          <cell r="Q905">
            <v>26.198914</v>
          </cell>
        </row>
        <row r="906">
          <cell r="A906" t="str">
            <v>16-179</v>
          </cell>
          <cell r="B906" t="str">
            <v>P. teunumanii</v>
          </cell>
          <cell r="C906" t="str">
            <v>THL</v>
          </cell>
          <cell r="D906" t="str">
            <v>.</v>
          </cell>
          <cell r="E906" t="str">
            <v>16001</v>
          </cell>
          <cell r="F906" t="str">
            <v>.</v>
          </cell>
          <cell r="G906" t="str">
            <v>Colombia</v>
          </cell>
          <cell r="H906" t="str">
            <v>SCC</v>
          </cell>
          <cell r="I906" t="str">
            <v>160213B2</v>
          </cell>
          <cell r="J906">
            <v>8</v>
          </cell>
          <cell r="K906">
            <v>13</v>
          </cell>
          <cell r="L906" t="str">
            <v>Yucul</v>
          </cell>
          <cell r="M906">
            <v>2113</v>
          </cell>
          <cell r="N906">
            <v>4</v>
          </cell>
          <cell r="O906">
            <v>12.542917</v>
          </cell>
          <cell r="P906">
            <v>8.309246</v>
          </cell>
          <cell r="Q906">
            <v>20.852163</v>
          </cell>
        </row>
        <row r="907">
          <cell r="A907" t="str">
            <v>16-180</v>
          </cell>
          <cell r="B907" t="str">
            <v>P. teunumanii</v>
          </cell>
          <cell r="C907" t="str">
            <v>THL</v>
          </cell>
          <cell r="D907" t="str">
            <v>.</v>
          </cell>
          <cell r="E907" t="str">
            <v>16001</v>
          </cell>
          <cell r="F907" t="str">
            <v>.</v>
          </cell>
          <cell r="G907" t="str">
            <v>Colombia</v>
          </cell>
          <cell r="H907" t="str">
            <v>SCC</v>
          </cell>
          <cell r="I907" t="str">
            <v>160213B2</v>
          </cell>
          <cell r="J907">
            <v>2</v>
          </cell>
          <cell r="K907">
            <v>13</v>
          </cell>
          <cell r="L907" t="str">
            <v>Yucul</v>
          </cell>
          <cell r="M907">
            <v>2113</v>
          </cell>
          <cell r="N907">
            <v>1</v>
          </cell>
          <cell r="O907">
            <v>12.542917</v>
          </cell>
          <cell r="P907">
            <v>2.262736</v>
          </cell>
          <cell r="Q907">
            <v>14.805653</v>
          </cell>
        </row>
        <row r="908">
          <cell r="A908" t="str">
            <v>16-181</v>
          </cell>
          <cell r="B908" t="str">
            <v>P. teunumanii</v>
          </cell>
          <cell r="C908" t="str">
            <v>THL</v>
          </cell>
          <cell r="D908" t="str">
            <v>.</v>
          </cell>
          <cell r="E908" t="str">
            <v>16001</v>
          </cell>
          <cell r="F908" t="str">
            <v>.</v>
          </cell>
          <cell r="G908" t="str">
            <v>Colombia</v>
          </cell>
          <cell r="H908" t="str">
            <v>SCC</v>
          </cell>
          <cell r="I908" t="str">
            <v>160213B2</v>
          </cell>
          <cell r="J908">
            <v>2</v>
          </cell>
          <cell r="K908">
            <v>13</v>
          </cell>
          <cell r="L908" t="str">
            <v>Yucul</v>
          </cell>
          <cell r="M908">
            <v>2114</v>
          </cell>
          <cell r="N908">
            <v>4</v>
          </cell>
          <cell r="O908">
            <v>10.353388</v>
          </cell>
          <cell r="P908">
            <v>2.082838</v>
          </cell>
          <cell r="Q908">
            <v>12.436226</v>
          </cell>
        </row>
        <row r="909">
          <cell r="A909" t="str">
            <v>16-182</v>
          </cell>
          <cell r="B909" t="str">
            <v>P. teunumanii</v>
          </cell>
          <cell r="C909" t="str">
            <v>THL</v>
          </cell>
          <cell r="D909" t="str">
            <v>.</v>
          </cell>
          <cell r="E909" t="str">
            <v>16001</v>
          </cell>
          <cell r="F909" t="str">
            <v>.</v>
          </cell>
          <cell r="G909" t="str">
            <v>Colombia</v>
          </cell>
          <cell r="H909" t="str">
            <v>SCC</v>
          </cell>
          <cell r="I909" t="str">
            <v>160213B2</v>
          </cell>
          <cell r="J909">
            <v>5</v>
          </cell>
          <cell r="K909">
            <v>13</v>
          </cell>
          <cell r="L909" t="str">
            <v>Yucul</v>
          </cell>
          <cell r="M909">
            <v>2115</v>
          </cell>
          <cell r="N909">
            <v>6</v>
          </cell>
          <cell r="O909">
            <v>19.407999</v>
          </cell>
          <cell r="P909">
            <v>8.969005</v>
          </cell>
          <cell r="Q909">
            <v>28.377004</v>
          </cell>
        </row>
        <row r="910">
          <cell r="A910" t="str">
            <v>16-183</v>
          </cell>
          <cell r="B910" t="str">
            <v>P. teunumanii</v>
          </cell>
          <cell r="C910" t="str">
            <v>THL</v>
          </cell>
          <cell r="D910" t="str">
            <v>.</v>
          </cell>
          <cell r="E910" t="str">
            <v>16001</v>
          </cell>
          <cell r="F910" t="str">
            <v>.</v>
          </cell>
          <cell r="G910" t="str">
            <v>Colombia</v>
          </cell>
          <cell r="H910" t="str">
            <v>SCC</v>
          </cell>
          <cell r="I910" t="str">
            <v>160213B2</v>
          </cell>
          <cell r="J910">
            <v>4</v>
          </cell>
          <cell r="K910">
            <v>14</v>
          </cell>
          <cell r="L910" t="str">
            <v>San Rafael del N</v>
          </cell>
          <cell r="M910">
            <v>2130</v>
          </cell>
          <cell r="N910">
            <v>2</v>
          </cell>
          <cell r="O910">
            <v>17.974505</v>
          </cell>
          <cell r="P910">
            <v>6.18756</v>
          </cell>
          <cell r="Q910">
            <v>24.162065</v>
          </cell>
        </row>
        <row r="911">
          <cell r="A911" t="str">
            <v>16-184</v>
          </cell>
          <cell r="B911" t="str">
            <v>P. teunumanii</v>
          </cell>
          <cell r="C911" t="str">
            <v>THL</v>
          </cell>
          <cell r="D911" t="str">
            <v>.</v>
          </cell>
          <cell r="E911" t="str">
            <v>16001</v>
          </cell>
          <cell r="F911" t="str">
            <v>.</v>
          </cell>
          <cell r="G911" t="str">
            <v>Colombia</v>
          </cell>
          <cell r="H911" t="str">
            <v>SCC</v>
          </cell>
          <cell r="I911" t="str">
            <v>160213B2</v>
          </cell>
          <cell r="J911">
            <v>1</v>
          </cell>
          <cell r="K911">
            <v>14</v>
          </cell>
          <cell r="L911" t="str">
            <v>San Rafael del N</v>
          </cell>
          <cell r="M911">
            <v>2132</v>
          </cell>
          <cell r="N911">
            <v>3</v>
          </cell>
          <cell r="O911">
            <v>3.3619</v>
          </cell>
          <cell r="P911">
            <v>6.241058</v>
          </cell>
          <cell r="Q911">
            <v>9.602958</v>
          </cell>
        </row>
        <row r="912">
          <cell r="A912" t="str">
            <v>16-185</v>
          </cell>
          <cell r="B912" t="str">
            <v>P. teunumanii</v>
          </cell>
          <cell r="C912" t="str">
            <v>THL</v>
          </cell>
          <cell r="D912" t="str">
            <v>.</v>
          </cell>
          <cell r="E912" t="str">
            <v>16001</v>
          </cell>
          <cell r="F912" t="str">
            <v>.</v>
          </cell>
          <cell r="G912" t="str">
            <v>Colombia</v>
          </cell>
          <cell r="H912" t="str">
            <v>SCC</v>
          </cell>
          <cell r="I912" t="str">
            <v>160213B2</v>
          </cell>
          <cell r="J912">
            <v>9</v>
          </cell>
          <cell r="K912">
            <v>14</v>
          </cell>
          <cell r="L912" t="str">
            <v>San Rafael del N</v>
          </cell>
          <cell r="M912">
            <v>2135</v>
          </cell>
          <cell r="N912">
            <v>5</v>
          </cell>
          <cell r="O912">
            <v>9.119672</v>
          </cell>
          <cell r="P912">
            <v>10.650143</v>
          </cell>
          <cell r="Q912">
            <v>19.769815</v>
          </cell>
        </row>
        <row r="913">
          <cell r="A913" t="str">
            <v>16-186</v>
          </cell>
          <cell r="B913" t="str">
            <v>P. teunumanii</v>
          </cell>
          <cell r="C913" t="str">
            <v>THL</v>
          </cell>
          <cell r="D913" t="str">
            <v>.</v>
          </cell>
          <cell r="E913" t="str">
            <v>16001</v>
          </cell>
          <cell r="F913" t="str">
            <v>.</v>
          </cell>
          <cell r="G913" t="str">
            <v>Colombia</v>
          </cell>
          <cell r="H913" t="str">
            <v>SCC</v>
          </cell>
          <cell r="I913" t="str">
            <v>160213B2</v>
          </cell>
          <cell r="J913">
            <v>5</v>
          </cell>
          <cell r="K913">
            <v>14</v>
          </cell>
          <cell r="L913" t="str">
            <v>San Rafael del N</v>
          </cell>
          <cell r="M913">
            <v>2136</v>
          </cell>
          <cell r="N913">
            <v>4</v>
          </cell>
          <cell r="O913">
            <v>8.001488</v>
          </cell>
          <cell r="P913">
            <v>10.956924</v>
          </cell>
          <cell r="Q913">
            <v>18.958413</v>
          </cell>
        </row>
        <row r="914">
          <cell r="A914" t="str">
            <v>16-187</v>
          </cell>
          <cell r="B914" t="str">
            <v>P. teunumanii</v>
          </cell>
          <cell r="C914" t="str">
            <v>THL</v>
          </cell>
          <cell r="D914" t="str">
            <v>.</v>
          </cell>
          <cell r="E914" t="str">
            <v>16001</v>
          </cell>
          <cell r="F914" t="str">
            <v>.</v>
          </cell>
          <cell r="G914" t="str">
            <v>Colombia</v>
          </cell>
          <cell r="H914" t="str">
            <v>SCC</v>
          </cell>
          <cell r="I914" t="str">
            <v>160213B2</v>
          </cell>
          <cell r="J914">
            <v>9</v>
          </cell>
          <cell r="K914">
            <v>14</v>
          </cell>
          <cell r="L914" t="str">
            <v>San Rafael del N</v>
          </cell>
          <cell r="M914">
            <v>2139</v>
          </cell>
          <cell r="N914">
            <v>3</v>
          </cell>
          <cell r="O914">
            <v>16.972636</v>
          </cell>
          <cell r="P914">
            <v>3.024597</v>
          </cell>
          <cell r="Q914">
            <v>19.997234</v>
          </cell>
        </row>
        <row r="915">
          <cell r="A915" t="str">
            <v>16-188</v>
          </cell>
          <cell r="B915" t="str">
            <v>P. teunumanii</v>
          </cell>
          <cell r="C915" t="str">
            <v>THL</v>
          </cell>
          <cell r="D915" t="str">
            <v>.</v>
          </cell>
          <cell r="E915" t="str">
            <v>16001</v>
          </cell>
          <cell r="F915" t="str">
            <v>.</v>
          </cell>
          <cell r="G915" t="str">
            <v>Colombia</v>
          </cell>
          <cell r="H915" t="str">
            <v>SCC</v>
          </cell>
          <cell r="I915" t="str">
            <v>160213B2</v>
          </cell>
          <cell r="J915">
            <v>5</v>
          </cell>
          <cell r="K915">
            <v>14</v>
          </cell>
          <cell r="L915" t="str">
            <v>San Rafael del N</v>
          </cell>
          <cell r="M915">
            <v>2142</v>
          </cell>
          <cell r="N915">
            <v>6</v>
          </cell>
          <cell r="O915">
            <v>15.587133</v>
          </cell>
          <cell r="P915">
            <v>12.084963</v>
          </cell>
          <cell r="Q915">
            <v>27.672096</v>
          </cell>
        </row>
        <row r="916">
          <cell r="A916" t="str">
            <v>16-189</v>
          </cell>
          <cell r="B916" t="str">
            <v>P. teunumanii</v>
          </cell>
          <cell r="C916" t="str">
            <v>THL</v>
          </cell>
          <cell r="D916" t="str">
            <v>.</v>
          </cell>
          <cell r="E916" t="str">
            <v>16001</v>
          </cell>
          <cell r="F916" t="str">
            <v>.</v>
          </cell>
          <cell r="G916" t="str">
            <v>Colombia</v>
          </cell>
          <cell r="H916" t="str">
            <v>SCC</v>
          </cell>
          <cell r="I916" t="str">
            <v>160213B2</v>
          </cell>
          <cell r="J916">
            <v>2</v>
          </cell>
          <cell r="K916">
            <v>14</v>
          </cell>
          <cell r="L916" t="str">
            <v>San Rafael del N</v>
          </cell>
          <cell r="M916">
            <v>2145</v>
          </cell>
          <cell r="N916">
            <v>1</v>
          </cell>
          <cell r="O916">
            <v>2.740884</v>
          </cell>
          <cell r="P916">
            <v>9.656895</v>
          </cell>
          <cell r="Q916">
            <v>12.397779</v>
          </cell>
        </row>
        <row r="917">
          <cell r="A917" t="str">
            <v>16-190</v>
          </cell>
          <cell r="B917" t="str">
            <v>P. teunumanii</v>
          </cell>
          <cell r="C917" t="str">
            <v>THL</v>
          </cell>
          <cell r="D917" t="str">
            <v>.</v>
          </cell>
          <cell r="E917" t="str">
            <v>16001</v>
          </cell>
          <cell r="F917" t="str">
            <v>.</v>
          </cell>
          <cell r="G917" t="str">
            <v>Colombia</v>
          </cell>
          <cell r="H917" t="str">
            <v>SCC</v>
          </cell>
          <cell r="I917" t="str">
            <v>160213B2</v>
          </cell>
          <cell r="J917">
            <v>5</v>
          </cell>
          <cell r="K917">
            <v>14</v>
          </cell>
          <cell r="L917" t="str">
            <v>San Rafael del N</v>
          </cell>
          <cell r="M917">
            <v>2145</v>
          </cell>
          <cell r="N917">
            <v>4</v>
          </cell>
          <cell r="O917">
            <v>2.740884</v>
          </cell>
          <cell r="P917">
            <v>8.331894</v>
          </cell>
          <cell r="Q917">
            <v>11.072778</v>
          </cell>
        </row>
        <row r="918">
          <cell r="A918" t="str">
            <v>16-191</v>
          </cell>
          <cell r="B918" t="str">
            <v>P. teunumanii</v>
          </cell>
          <cell r="C918" t="str">
            <v>THL</v>
          </cell>
          <cell r="D918" t="str">
            <v>.</v>
          </cell>
          <cell r="E918" t="str">
            <v>16001</v>
          </cell>
          <cell r="F918" t="str">
            <v>.</v>
          </cell>
          <cell r="G918" t="str">
            <v>Colombia</v>
          </cell>
          <cell r="H918" t="str">
            <v>SCC</v>
          </cell>
          <cell r="I918" t="str">
            <v>160213B2</v>
          </cell>
          <cell r="J918">
            <v>3</v>
          </cell>
          <cell r="K918">
            <v>15</v>
          </cell>
          <cell r="L918" t="str">
            <v>Cerro la Joya</v>
          </cell>
          <cell r="M918">
            <v>2170</v>
          </cell>
          <cell r="N918">
            <v>2</v>
          </cell>
          <cell r="O918">
            <v>-11.743231</v>
          </cell>
          <cell r="P918">
            <v>8.490875</v>
          </cell>
          <cell r="Q918">
            <v>-3.252356</v>
          </cell>
        </row>
        <row r="919">
          <cell r="A919" t="str">
            <v>16-192</v>
          </cell>
          <cell r="B919" t="str">
            <v>P. teunumanii</v>
          </cell>
          <cell r="C919" t="str">
            <v>THL</v>
          </cell>
          <cell r="D919" t="str">
            <v>.</v>
          </cell>
          <cell r="E919" t="str">
            <v>16001</v>
          </cell>
          <cell r="F919" t="str">
            <v>.</v>
          </cell>
          <cell r="G919" t="str">
            <v>Colombia</v>
          </cell>
          <cell r="H919" t="str">
            <v>SCC</v>
          </cell>
          <cell r="I919" t="str">
            <v>160213B2</v>
          </cell>
          <cell r="J919">
            <v>4</v>
          </cell>
          <cell r="K919">
            <v>15</v>
          </cell>
          <cell r="L919" t="str">
            <v>Cerro la Joya</v>
          </cell>
          <cell r="M919">
            <v>2178</v>
          </cell>
          <cell r="N919">
            <v>5</v>
          </cell>
          <cell r="O919">
            <v>-10.380493</v>
          </cell>
          <cell r="P919">
            <v>8.823513</v>
          </cell>
          <cell r="Q919">
            <v>-1.556979</v>
          </cell>
        </row>
        <row r="920">
          <cell r="A920" t="str">
            <v>16-193</v>
          </cell>
          <cell r="B920" t="str">
            <v>P. teunumanii</v>
          </cell>
          <cell r="C920" t="str">
            <v>TEH</v>
          </cell>
          <cell r="D920" t="str">
            <v>.</v>
          </cell>
          <cell r="E920" t="str">
            <v>16001</v>
          </cell>
          <cell r="F920" t="str">
            <v>.</v>
          </cell>
          <cell r="G920" t="str">
            <v>Colombia</v>
          </cell>
          <cell r="H920" t="str">
            <v>SCC</v>
          </cell>
          <cell r="I920" t="str">
            <v>160215C</v>
          </cell>
          <cell r="J920">
            <v>2</v>
          </cell>
          <cell r="K920">
            <v>10</v>
          </cell>
          <cell r="L920" t="str">
            <v>La Esperanza</v>
          </cell>
          <cell r="M920">
            <v>1076</v>
          </cell>
          <cell r="N920">
            <v>4</v>
          </cell>
          <cell r="O920">
            <v>0.6</v>
          </cell>
          <cell r="P920">
            <v>5</v>
          </cell>
          <cell r="Q920">
            <v>5.6</v>
          </cell>
        </row>
        <row r="921">
          <cell r="A921" t="str">
            <v>16-194</v>
          </cell>
          <cell r="B921" t="str">
            <v>P. teunumanii</v>
          </cell>
          <cell r="C921" t="str">
            <v>THL</v>
          </cell>
          <cell r="D921" t="str">
            <v>.</v>
          </cell>
          <cell r="E921" t="str">
            <v>16001</v>
          </cell>
          <cell r="F921" t="str">
            <v>.</v>
          </cell>
          <cell r="G921" t="str">
            <v>Colombia</v>
          </cell>
          <cell r="H921" t="str">
            <v>SCC</v>
          </cell>
          <cell r="I921" t="str">
            <v>160215C</v>
          </cell>
          <cell r="J921">
            <v>5</v>
          </cell>
          <cell r="K921">
            <v>16</v>
          </cell>
          <cell r="L921" t="str">
            <v>Las Camelias</v>
          </cell>
          <cell r="M921">
            <v>2190</v>
          </cell>
          <cell r="N921">
            <v>6</v>
          </cell>
          <cell r="O921">
            <v>9.261115</v>
          </cell>
          <cell r="P921">
            <v>13.381037</v>
          </cell>
          <cell r="Q921">
            <v>22.642152</v>
          </cell>
        </row>
        <row r="922">
          <cell r="A922" t="str">
            <v>16-195</v>
          </cell>
          <cell r="B922" t="str">
            <v>P. teunumanii</v>
          </cell>
          <cell r="C922" t="str">
            <v>THL</v>
          </cell>
          <cell r="D922" t="str">
            <v>.</v>
          </cell>
          <cell r="E922" t="str">
            <v>16001</v>
          </cell>
          <cell r="F922" t="str">
            <v>.</v>
          </cell>
          <cell r="G922" t="str">
            <v>Colombia</v>
          </cell>
          <cell r="H922" t="str">
            <v>SCC</v>
          </cell>
          <cell r="I922" t="str">
            <v>160215C</v>
          </cell>
          <cell r="J922">
            <v>9</v>
          </cell>
          <cell r="K922">
            <v>16</v>
          </cell>
          <cell r="L922" t="str">
            <v>Las Camelias</v>
          </cell>
          <cell r="M922">
            <v>2192</v>
          </cell>
          <cell r="N922">
            <v>5</v>
          </cell>
          <cell r="O922">
            <v>12.801592</v>
          </cell>
          <cell r="P922">
            <v>8.190405</v>
          </cell>
          <cell r="Q922">
            <v>20.991996</v>
          </cell>
        </row>
        <row r="923">
          <cell r="A923" t="str">
            <v>16-196</v>
          </cell>
          <cell r="B923" t="str">
            <v>P. teunumanii</v>
          </cell>
          <cell r="C923" t="str">
            <v>THL</v>
          </cell>
          <cell r="D923" t="str">
            <v>.</v>
          </cell>
          <cell r="E923" t="str">
            <v>16001</v>
          </cell>
          <cell r="F923" t="str">
            <v>.</v>
          </cell>
          <cell r="G923" t="str">
            <v>Colombia</v>
          </cell>
          <cell r="H923" t="str">
            <v>SCC</v>
          </cell>
          <cell r="I923" t="str">
            <v>160215C</v>
          </cell>
          <cell r="J923">
            <v>5</v>
          </cell>
          <cell r="K923">
            <v>16</v>
          </cell>
          <cell r="L923" t="str">
            <v>Las Camelias</v>
          </cell>
          <cell r="M923">
            <v>2193</v>
          </cell>
          <cell r="N923">
            <v>6</v>
          </cell>
          <cell r="O923">
            <v>10.54157</v>
          </cell>
          <cell r="P923">
            <v>8.567686</v>
          </cell>
          <cell r="Q923">
            <v>19.109256</v>
          </cell>
        </row>
        <row r="924">
          <cell r="A924" t="str">
            <v>16-197</v>
          </cell>
          <cell r="B924" t="str">
            <v>P. teunumanii</v>
          </cell>
          <cell r="C924" t="str">
            <v>THL</v>
          </cell>
          <cell r="D924" t="str">
            <v>.</v>
          </cell>
          <cell r="E924" t="str">
            <v>16001</v>
          </cell>
          <cell r="F924" t="str">
            <v>.</v>
          </cell>
          <cell r="G924" t="str">
            <v>Colombia</v>
          </cell>
          <cell r="H924" t="str">
            <v>SCC</v>
          </cell>
          <cell r="I924" t="str">
            <v>160215C</v>
          </cell>
          <cell r="J924">
            <v>6</v>
          </cell>
          <cell r="K924">
            <v>16</v>
          </cell>
          <cell r="L924" t="str">
            <v>Las Camelias</v>
          </cell>
          <cell r="M924">
            <v>2200</v>
          </cell>
          <cell r="N924">
            <v>2</v>
          </cell>
          <cell r="O924">
            <v>14.611784</v>
          </cell>
          <cell r="P924">
            <v>1.023249</v>
          </cell>
          <cell r="Q924">
            <v>15.635033</v>
          </cell>
        </row>
        <row r="925">
          <cell r="A925" t="str">
            <v>16-198</v>
          </cell>
          <cell r="B925" t="str">
            <v>P. teunumanii</v>
          </cell>
          <cell r="C925" t="str">
            <v>THL</v>
          </cell>
          <cell r="D925" t="str">
            <v>.</v>
          </cell>
          <cell r="E925" t="str">
            <v>16001</v>
          </cell>
          <cell r="F925" t="str">
            <v>.</v>
          </cell>
          <cell r="G925" t="str">
            <v>Colombia</v>
          </cell>
          <cell r="H925" t="str">
            <v>SCC</v>
          </cell>
          <cell r="I925" t="str">
            <v>160215C</v>
          </cell>
          <cell r="J925">
            <v>1</v>
          </cell>
          <cell r="K925">
            <v>16</v>
          </cell>
          <cell r="L925" t="str">
            <v>Las Camelias</v>
          </cell>
          <cell r="M925">
            <v>2201</v>
          </cell>
          <cell r="N925">
            <v>5</v>
          </cell>
          <cell r="O925">
            <v>9.721117</v>
          </cell>
          <cell r="P925">
            <v>9.241027</v>
          </cell>
          <cell r="Q925">
            <v>18.962144</v>
          </cell>
        </row>
        <row r="926">
          <cell r="A926" t="str">
            <v>16-199</v>
          </cell>
          <cell r="B926" t="str">
            <v>P. teunumanii</v>
          </cell>
          <cell r="C926" t="str">
            <v>THL</v>
          </cell>
          <cell r="D926" t="str">
            <v>.</v>
          </cell>
          <cell r="E926" t="str">
            <v>16001</v>
          </cell>
          <cell r="F926" t="str">
            <v>.</v>
          </cell>
          <cell r="G926" t="str">
            <v>Colombia</v>
          </cell>
          <cell r="H926" t="str">
            <v>SCC</v>
          </cell>
          <cell r="I926" t="str">
            <v>160215C</v>
          </cell>
          <cell r="J926">
            <v>1</v>
          </cell>
          <cell r="K926">
            <v>16</v>
          </cell>
          <cell r="L926" t="str">
            <v>Las Camelias</v>
          </cell>
          <cell r="M926">
            <v>2206</v>
          </cell>
          <cell r="N926">
            <v>5</v>
          </cell>
          <cell r="O926">
            <v>15.574771</v>
          </cell>
          <cell r="P926">
            <v>9.374032</v>
          </cell>
          <cell r="Q926">
            <v>24.948804</v>
          </cell>
        </row>
        <row r="927">
          <cell r="A927" t="str">
            <v>16-200</v>
          </cell>
          <cell r="B927" t="str">
            <v>P. teunumanii</v>
          </cell>
          <cell r="C927" t="str">
            <v>THL</v>
          </cell>
          <cell r="D927" t="str">
            <v>.</v>
          </cell>
          <cell r="E927" t="str">
            <v>16001</v>
          </cell>
          <cell r="F927" t="str">
            <v>.</v>
          </cell>
          <cell r="G927" t="str">
            <v>Colombia</v>
          </cell>
          <cell r="H927" t="str">
            <v>SCC</v>
          </cell>
          <cell r="I927" t="str">
            <v>160215C</v>
          </cell>
          <cell r="J927">
            <v>7</v>
          </cell>
          <cell r="K927">
            <v>17</v>
          </cell>
          <cell r="L927" t="str">
            <v>Apante</v>
          </cell>
          <cell r="M927">
            <v>2211</v>
          </cell>
          <cell r="N927">
            <v>5</v>
          </cell>
          <cell r="O927">
            <v>-2.463202</v>
          </cell>
          <cell r="P927">
            <v>10.970636</v>
          </cell>
          <cell r="Q927">
            <v>8.507435</v>
          </cell>
        </row>
        <row r="928">
          <cell r="A928" t="str">
            <v>16-201</v>
          </cell>
          <cell r="B928" t="str">
            <v>P. teunumanii</v>
          </cell>
          <cell r="C928" t="str">
            <v>THL</v>
          </cell>
          <cell r="D928" t="str">
            <v>.</v>
          </cell>
          <cell r="E928" t="str">
            <v>16001</v>
          </cell>
          <cell r="F928" t="str">
            <v>.</v>
          </cell>
          <cell r="G928" t="str">
            <v>Colombia</v>
          </cell>
          <cell r="H928" t="str">
            <v>SCC</v>
          </cell>
          <cell r="I928" t="str">
            <v>160215C</v>
          </cell>
          <cell r="J928">
            <v>5</v>
          </cell>
          <cell r="K928">
            <v>17</v>
          </cell>
          <cell r="L928" t="str">
            <v>Apante</v>
          </cell>
          <cell r="M928">
            <v>2212</v>
          </cell>
          <cell r="N928">
            <v>5</v>
          </cell>
          <cell r="O928">
            <v>16.339397</v>
          </cell>
          <cell r="P928">
            <v>8.424706</v>
          </cell>
          <cell r="Q928">
            <v>24.764103</v>
          </cell>
        </row>
        <row r="929">
          <cell r="A929" t="str">
            <v>16-202</v>
          </cell>
          <cell r="B929" t="str">
            <v>P. teunumanii</v>
          </cell>
          <cell r="C929" t="str">
            <v>THL</v>
          </cell>
          <cell r="D929" t="str">
            <v>.</v>
          </cell>
          <cell r="E929" t="str">
            <v>16001</v>
          </cell>
          <cell r="F929" t="str">
            <v>.</v>
          </cell>
          <cell r="G929" t="str">
            <v>Colombia</v>
          </cell>
          <cell r="H929" t="str">
            <v>SCC</v>
          </cell>
          <cell r="I929" t="str">
            <v>160215C</v>
          </cell>
          <cell r="J929">
            <v>7</v>
          </cell>
          <cell r="K929">
            <v>17</v>
          </cell>
          <cell r="L929" t="str">
            <v>Apante</v>
          </cell>
          <cell r="M929">
            <v>2213</v>
          </cell>
          <cell r="N929">
            <v>6</v>
          </cell>
          <cell r="O929">
            <v>9.421905</v>
          </cell>
          <cell r="P929">
            <v>7.262378</v>
          </cell>
          <cell r="Q929">
            <v>16.684284</v>
          </cell>
        </row>
        <row r="930">
          <cell r="A930" t="str">
            <v>16-203</v>
          </cell>
          <cell r="B930" t="str">
            <v>P. teunumanii</v>
          </cell>
          <cell r="C930" t="str">
            <v>THL</v>
          </cell>
          <cell r="D930" t="str">
            <v>.</v>
          </cell>
          <cell r="E930" t="str">
            <v>16001</v>
          </cell>
          <cell r="F930" t="str">
            <v>.</v>
          </cell>
          <cell r="G930" t="str">
            <v>Colombia</v>
          </cell>
          <cell r="H930" t="str">
            <v>SCC</v>
          </cell>
          <cell r="I930" t="str">
            <v>160215C</v>
          </cell>
          <cell r="J930">
            <v>9</v>
          </cell>
          <cell r="K930">
            <v>17</v>
          </cell>
          <cell r="L930" t="str">
            <v>Apante</v>
          </cell>
          <cell r="M930">
            <v>2215</v>
          </cell>
          <cell r="N930">
            <v>5</v>
          </cell>
          <cell r="O930">
            <v>9.501717</v>
          </cell>
          <cell r="P930">
            <v>1.194463</v>
          </cell>
          <cell r="Q930">
            <v>10.69618</v>
          </cell>
        </row>
        <row r="931">
          <cell r="A931" t="str">
            <v>16-204</v>
          </cell>
          <cell r="B931" t="str">
            <v>P. teunumanii</v>
          </cell>
          <cell r="C931" t="str">
            <v>THL</v>
          </cell>
          <cell r="D931" t="str">
            <v>.</v>
          </cell>
          <cell r="E931" t="str">
            <v>16001</v>
          </cell>
          <cell r="F931" t="str">
            <v>.</v>
          </cell>
          <cell r="G931" t="str">
            <v>Colombia</v>
          </cell>
          <cell r="H931" t="str">
            <v>SCC</v>
          </cell>
          <cell r="I931" t="str">
            <v>160215C</v>
          </cell>
          <cell r="J931">
            <v>4</v>
          </cell>
          <cell r="K931">
            <v>17</v>
          </cell>
          <cell r="L931" t="str">
            <v>Apante</v>
          </cell>
          <cell r="M931">
            <v>2216</v>
          </cell>
          <cell r="N931">
            <v>6</v>
          </cell>
          <cell r="O931">
            <v>10.688115</v>
          </cell>
          <cell r="P931">
            <v>13.093932</v>
          </cell>
          <cell r="Q931">
            <v>23.782047</v>
          </cell>
        </row>
        <row r="932">
          <cell r="A932" t="str">
            <v>16-205</v>
          </cell>
          <cell r="B932" t="str">
            <v>P. teunumanii</v>
          </cell>
          <cell r="C932" t="str">
            <v>THL</v>
          </cell>
          <cell r="D932" t="str">
            <v>.</v>
          </cell>
          <cell r="E932" t="str">
            <v>16001</v>
          </cell>
          <cell r="F932" t="str">
            <v>.</v>
          </cell>
          <cell r="G932" t="str">
            <v>Colombia</v>
          </cell>
          <cell r="H932" t="str">
            <v>SCC</v>
          </cell>
          <cell r="I932" t="str">
            <v>160215C</v>
          </cell>
          <cell r="J932">
            <v>3</v>
          </cell>
          <cell r="K932">
            <v>17</v>
          </cell>
          <cell r="L932" t="str">
            <v>Apante</v>
          </cell>
          <cell r="M932">
            <v>2218</v>
          </cell>
          <cell r="N932">
            <v>6</v>
          </cell>
          <cell r="O932">
            <v>2.359162</v>
          </cell>
          <cell r="P932">
            <v>4.774498</v>
          </cell>
          <cell r="Q932">
            <v>7.13366</v>
          </cell>
        </row>
        <row r="933">
          <cell r="A933" t="str">
            <v>16-206</v>
          </cell>
          <cell r="B933" t="str">
            <v>P. teunumanii</v>
          </cell>
          <cell r="C933" t="str">
            <v>THL</v>
          </cell>
          <cell r="D933" t="str">
            <v>.</v>
          </cell>
          <cell r="E933" t="str">
            <v>16001</v>
          </cell>
          <cell r="F933" t="str">
            <v>.</v>
          </cell>
          <cell r="G933" t="str">
            <v>Colombia</v>
          </cell>
          <cell r="H933" t="str">
            <v>SCC</v>
          </cell>
          <cell r="I933" t="str">
            <v>160215C</v>
          </cell>
          <cell r="J933">
            <v>2</v>
          </cell>
          <cell r="K933">
            <v>17</v>
          </cell>
          <cell r="L933" t="str">
            <v>Apante</v>
          </cell>
          <cell r="M933">
            <v>2221</v>
          </cell>
          <cell r="N933">
            <v>4</v>
          </cell>
          <cell r="O933">
            <v>10.400254</v>
          </cell>
          <cell r="P933">
            <v>18.159136</v>
          </cell>
          <cell r="Q933">
            <v>28.55939</v>
          </cell>
        </row>
        <row r="934">
          <cell r="A934" t="str">
            <v>16-207</v>
          </cell>
          <cell r="B934" t="str">
            <v>P. teunumanii</v>
          </cell>
          <cell r="C934" t="str">
            <v>THL</v>
          </cell>
          <cell r="D934" t="str">
            <v>.</v>
          </cell>
          <cell r="E934" t="str">
            <v>16001</v>
          </cell>
          <cell r="F934" t="str">
            <v>.</v>
          </cell>
          <cell r="G934" t="str">
            <v>Colombia</v>
          </cell>
          <cell r="H934" t="str">
            <v>SCC</v>
          </cell>
          <cell r="I934" t="str">
            <v>160215C</v>
          </cell>
          <cell r="J934">
            <v>3</v>
          </cell>
          <cell r="K934">
            <v>17</v>
          </cell>
          <cell r="L934" t="str">
            <v>Apante</v>
          </cell>
          <cell r="M934">
            <v>2222</v>
          </cell>
          <cell r="N934">
            <v>5</v>
          </cell>
          <cell r="O934">
            <v>4.997654</v>
          </cell>
          <cell r="P934">
            <v>3.740168</v>
          </cell>
          <cell r="Q934">
            <v>8.737822</v>
          </cell>
        </row>
        <row r="935">
          <cell r="A935" t="str">
            <v>16-208</v>
          </cell>
          <cell r="B935" t="str">
            <v>P. teunumanii</v>
          </cell>
          <cell r="C935" t="str">
            <v>THL</v>
          </cell>
          <cell r="D935" t="str">
            <v>.</v>
          </cell>
          <cell r="E935" t="str">
            <v>16001</v>
          </cell>
          <cell r="F935" t="str">
            <v>.</v>
          </cell>
          <cell r="G935" t="str">
            <v>Colombia</v>
          </cell>
          <cell r="H935" t="str">
            <v>SCC</v>
          </cell>
          <cell r="I935" t="str">
            <v>160215C</v>
          </cell>
          <cell r="J935">
            <v>9</v>
          </cell>
          <cell r="K935">
            <v>18</v>
          </cell>
          <cell r="L935" t="str">
            <v>La Rinconada</v>
          </cell>
          <cell r="M935">
            <v>2230</v>
          </cell>
          <cell r="N935">
            <v>3</v>
          </cell>
          <cell r="O935">
            <v>12.929632</v>
          </cell>
          <cell r="P935">
            <v>4.428668</v>
          </cell>
          <cell r="Q935">
            <v>17.3583</v>
          </cell>
        </row>
        <row r="936">
          <cell r="A936" t="str">
            <v>16-209</v>
          </cell>
          <cell r="B936" t="str">
            <v>P. teunumanii</v>
          </cell>
          <cell r="C936" t="str">
            <v>THL</v>
          </cell>
          <cell r="D936" t="str">
            <v>.</v>
          </cell>
          <cell r="E936" t="str">
            <v>16001</v>
          </cell>
          <cell r="F936" t="str">
            <v>.</v>
          </cell>
          <cell r="G936" t="str">
            <v>Colombia</v>
          </cell>
          <cell r="H936" t="str">
            <v>SCC</v>
          </cell>
          <cell r="I936" t="str">
            <v>160215C</v>
          </cell>
          <cell r="J936">
            <v>1</v>
          </cell>
          <cell r="K936">
            <v>18</v>
          </cell>
          <cell r="L936" t="str">
            <v>La Rinconada</v>
          </cell>
          <cell r="M936">
            <v>2231</v>
          </cell>
          <cell r="N936">
            <v>3</v>
          </cell>
          <cell r="O936">
            <v>8.082255</v>
          </cell>
          <cell r="P936">
            <v>8.358124</v>
          </cell>
          <cell r="Q936">
            <v>16.440379</v>
          </cell>
        </row>
        <row r="937">
          <cell r="A937" t="str">
            <v>16-210</v>
          </cell>
          <cell r="B937" t="str">
            <v>P. teunumanii</v>
          </cell>
          <cell r="C937" t="str">
            <v>THL</v>
          </cell>
          <cell r="D937" t="str">
            <v>.</v>
          </cell>
          <cell r="E937" t="str">
            <v>16001</v>
          </cell>
          <cell r="F937" t="str">
            <v>.</v>
          </cell>
          <cell r="G937" t="str">
            <v>Colombia</v>
          </cell>
          <cell r="H937" t="str">
            <v>SCC</v>
          </cell>
          <cell r="I937" t="str">
            <v>160215C</v>
          </cell>
          <cell r="J937">
            <v>5</v>
          </cell>
          <cell r="K937">
            <v>18</v>
          </cell>
          <cell r="L937" t="str">
            <v>La Rinconada</v>
          </cell>
          <cell r="M937">
            <v>2233</v>
          </cell>
          <cell r="N937">
            <v>2</v>
          </cell>
          <cell r="O937">
            <v>11.546997</v>
          </cell>
          <cell r="P937">
            <v>-1.919695</v>
          </cell>
          <cell r="Q937">
            <v>9.627303</v>
          </cell>
        </row>
        <row r="938">
          <cell r="A938" t="str">
            <v>16-214</v>
          </cell>
          <cell r="B938" t="str">
            <v>P. teunumanii</v>
          </cell>
          <cell r="C938" t="str">
            <v>THL</v>
          </cell>
          <cell r="D938" t="str">
            <v>.</v>
          </cell>
          <cell r="E938" t="str">
            <v>16001</v>
          </cell>
          <cell r="F938" t="str">
            <v>.</v>
          </cell>
          <cell r="G938" t="str">
            <v>Colombia</v>
          </cell>
          <cell r="H938" t="str">
            <v>SCC</v>
          </cell>
          <cell r="I938">
            <v>415503</v>
          </cell>
          <cell r="J938" t="str">
            <v>3X</v>
          </cell>
        </row>
        <row r="938">
          <cell r="L938" t="str">
            <v>San Rafael del N</v>
          </cell>
          <cell r="M938" t="str">
            <v>7/77(40 ANT)</v>
          </cell>
          <cell r="N938">
            <v>18</v>
          </cell>
          <cell r="O938">
            <v>5.26187</v>
          </cell>
          <cell r="P938">
            <v>5</v>
          </cell>
          <cell r="Q938">
            <v>10.26187</v>
          </cell>
        </row>
        <row r="939">
          <cell r="A939" t="str">
            <v>16-215</v>
          </cell>
          <cell r="B939" t="str">
            <v>P. teunumanii</v>
          </cell>
          <cell r="C939" t="str">
            <v>THL</v>
          </cell>
          <cell r="D939" t="str">
            <v>.</v>
          </cell>
          <cell r="E939" t="str">
            <v>16001</v>
          </cell>
          <cell r="F939" t="str">
            <v>.</v>
          </cell>
          <cell r="G939" t="str">
            <v>Colombia</v>
          </cell>
          <cell r="H939" t="str">
            <v>SCC</v>
          </cell>
          <cell r="I939">
            <v>40040012</v>
          </cell>
          <cell r="J939">
            <v>2</v>
          </cell>
        </row>
        <row r="939">
          <cell r="L939" t="str">
            <v>Mountain Pine Ri</v>
          </cell>
          <cell r="M939" t="str">
            <v>94(41 ANT)</v>
          </cell>
          <cell r="N939">
            <v>4</v>
          </cell>
          <cell r="O939">
            <v>-7.235132</v>
          </cell>
          <cell r="P939">
            <v>5</v>
          </cell>
          <cell r="Q939">
            <v>-2.235132</v>
          </cell>
        </row>
        <row r="940">
          <cell r="A940" t="str">
            <v>16-216</v>
          </cell>
          <cell r="B940" t="str">
            <v>P. teunumanii</v>
          </cell>
          <cell r="C940" t="str">
            <v>THL</v>
          </cell>
          <cell r="D940" t="str">
            <v>.</v>
          </cell>
          <cell r="E940" t="str">
            <v>16001</v>
          </cell>
          <cell r="F940" t="str">
            <v>.</v>
          </cell>
          <cell r="G940" t="str">
            <v>Colombia</v>
          </cell>
          <cell r="H940" t="str">
            <v>SCC</v>
          </cell>
          <cell r="I940" t="str">
            <v>030201A</v>
          </cell>
          <cell r="J940">
            <v>2</v>
          </cell>
          <cell r="K940">
            <v>1</v>
          </cell>
          <cell r="L940" t="str">
            <v>Mountain Pine Ri</v>
          </cell>
          <cell r="M940">
            <v>22</v>
          </cell>
          <cell r="N940">
            <v>3</v>
          </cell>
          <cell r="O940">
            <v>3.211827</v>
          </cell>
          <cell r="P940">
            <v>12.1474677200315</v>
          </cell>
          <cell r="Q940">
            <v>15.3592947200315</v>
          </cell>
        </row>
        <row r="941">
          <cell r="A941" t="str">
            <v>16-217</v>
          </cell>
          <cell r="B941" t="str">
            <v>P. teunumanii</v>
          </cell>
          <cell r="C941" t="str">
            <v>THL</v>
          </cell>
          <cell r="D941" t="str">
            <v>.</v>
          </cell>
          <cell r="E941" t="str">
            <v>16001</v>
          </cell>
          <cell r="F941" t="str">
            <v>.</v>
          </cell>
          <cell r="G941" t="str">
            <v>Colombia</v>
          </cell>
          <cell r="H941" t="str">
            <v>SCC</v>
          </cell>
          <cell r="I941" t="str">
            <v>030201A</v>
          </cell>
          <cell r="J941">
            <v>1</v>
          </cell>
          <cell r="K941">
            <v>1</v>
          </cell>
          <cell r="L941" t="str">
            <v>Mountain Pine Ri</v>
          </cell>
          <cell r="M941">
            <v>23</v>
          </cell>
          <cell r="N941">
            <v>3</v>
          </cell>
          <cell r="O941">
            <v>-2.3909</v>
          </cell>
          <cell r="P941">
            <v>11.2067353321239</v>
          </cell>
          <cell r="Q941">
            <v>8.8158353321239</v>
          </cell>
        </row>
        <row r="942">
          <cell r="A942" t="str">
            <v>16-218</v>
          </cell>
          <cell r="B942" t="str">
            <v>P. teunumanii</v>
          </cell>
          <cell r="C942" t="str">
            <v>THL</v>
          </cell>
          <cell r="D942" t="str">
            <v>.</v>
          </cell>
          <cell r="E942" t="str">
            <v>16001</v>
          </cell>
          <cell r="F942" t="str">
            <v>.</v>
          </cell>
          <cell r="G942" t="str">
            <v>Colombia</v>
          </cell>
          <cell r="H942" t="str">
            <v>SCC</v>
          </cell>
          <cell r="I942" t="str">
            <v>030201A</v>
          </cell>
          <cell r="J942">
            <v>9</v>
          </cell>
          <cell r="K942">
            <v>1</v>
          </cell>
          <cell r="L942" t="str">
            <v>Mountain Pine Ri</v>
          </cell>
          <cell r="M942">
            <v>27</v>
          </cell>
          <cell r="N942">
            <v>1</v>
          </cell>
          <cell r="O942">
            <v>-12.332315</v>
          </cell>
          <cell r="P942">
            <v>11.2805627688973</v>
          </cell>
          <cell r="Q942">
            <v>-1.05175223110273</v>
          </cell>
        </row>
        <row r="943">
          <cell r="A943" t="str">
            <v>16-219</v>
          </cell>
          <cell r="B943" t="str">
            <v>P. teunumanii</v>
          </cell>
          <cell r="C943" t="str">
            <v>THL</v>
          </cell>
          <cell r="D943" t="str">
            <v>.</v>
          </cell>
          <cell r="E943" t="str">
            <v>16001</v>
          </cell>
          <cell r="F943" t="str">
            <v>.</v>
          </cell>
          <cell r="G943" t="str">
            <v>Colombia</v>
          </cell>
          <cell r="H943" t="str">
            <v>SCC</v>
          </cell>
          <cell r="I943" t="str">
            <v>030201A</v>
          </cell>
          <cell r="J943">
            <v>1</v>
          </cell>
          <cell r="K943">
            <v>1</v>
          </cell>
          <cell r="L943" t="str">
            <v>Mountain Pine Ri</v>
          </cell>
          <cell r="M943">
            <v>52</v>
          </cell>
          <cell r="N943">
            <v>3</v>
          </cell>
          <cell r="O943">
            <v>-13.297188</v>
          </cell>
          <cell r="P943">
            <v>5</v>
          </cell>
          <cell r="Q943">
            <v>-8.297188</v>
          </cell>
        </row>
        <row r="944">
          <cell r="A944" t="str">
            <v>16-220</v>
          </cell>
          <cell r="B944" t="str">
            <v>P. teunumanii</v>
          </cell>
          <cell r="C944" t="str">
            <v>THL</v>
          </cell>
          <cell r="D944" t="str">
            <v>.</v>
          </cell>
          <cell r="E944" t="str">
            <v>16001</v>
          </cell>
          <cell r="F944" t="str">
            <v>.</v>
          </cell>
          <cell r="G944" t="str">
            <v>Colombia</v>
          </cell>
          <cell r="H944" t="str">
            <v>SCC</v>
          </cell>
          <cell r="I944" t="str">
            <v>030201A</v>
          </cell>
          <cell r="J944">
            <v>5</v>
          </cell>
          <cell r="K944">
            <v>1</v>
          </cell>
          <cell r="L944" t="str">
            <v>Mountain Pine Ri</v>
          </cell>
          <cell r="M944">
            <v>53</v>
          </cell>
          <cell r="N944">
            <v>2</v>
          </cell>
          <cell r="O944">
            <v>1.93289</v>
          </cell>
          <cell r="P944">
            <v>6.63548181808247</v>
          </cell>
          <cell r="Q944">
            <v>8.56837181808247</v>
          </cell>
        </row>
        <row r="945">
          <cell r="A945" t="str">
            <v>16-221</v>
          </cell>
          <cell r="B945" t="str">
            <v>P. teunumanii</v>
          </cell>
          <cell r="C945" t="str">
            <v>THL</v>
          </cell>
          <cell r="D945" t="str">
            <v>.</v>
          </cell>
          <cell r="E945" t="str">
            <v>16001</v>
          </cell>
          <cell r="F945" t="str">
            <v>.</v>
          </cell>
          <cell r="G945" t="str">
            <v>Colombia</v>
          </cell>
          <cell r="H945" t="str">
            <v>SCC</v>
          </cell>
          <cell r="I945" t="str">
            <v>030201A</v>
          </cell>
          <cell r="J945">
            <v>2</v>
          </cell>
          <cell r="K945">
            <v>1</v>
          </cell>
          <cell r="L945" t="str">
            <v>Mountain Pine Ri</v>
          </cell>
          <cell r="M945">
            <v>54</v>
          </cell>
          <cell r="N945">
            <v>2</v>
          </cell>
          <cell r="O945">
            <v>1.759624</v>
          </cell>
          <cell r="P945">
            <v>6.68457930659535</v>
          </cell>
          <cell r="Q945">
            <v>8.44420330659535</v>
          </cell>
        </row>
        <row r="946">
          <cell r="A946" t="str">
            <v>16-222</v>
          </cell>
          <cell r="B946" t="str">
            <v>P. teunumanii</v>
          </cell>
          <cell r="C946" t="str">
            <v>THL</v>
          </cell>
          <cell r="D946" t="str">
            <v>.</v>
          </cell>
          <cell r="E946" t="str">
            <v>16001</v>
          </cell>
          <cell r="F946" t="str">
            <v>.</v>
          </cell>
          <cell r="G946" t="str">
            <v>Colombia</v>
          </cell>
          <cell r="H946" t="str">
            <v>SCC</v>
          </cell>
          <cell r="I946" t="str">
            <v>030201A</v>
          </cell>
          <cell r="J946">
            <v>6</v>
          </cell>
          <cell r="K946">
            <v>1</v>
          </cell>
          <cell r="L946" t="str">
            <v>Mountain Pine Ri</v>
          </cell>
          <cell r="M946">
            <v>62</v>
          </cell>
          <cell r="N946">
            <v>6</v>
          </cell>
          <cell r="O946">
            <v>-9.04385</v>
          </cell>
          <cell r="P946">
            <v>9.89806220031048</v>
          </cell>
          <cell r="Q946">
            <v>0.854212200310482</v>
          </cell>
        </row>
        <row r="947">
          <cell r="A947" t="str">
            <v>16-223</v>
          </cell>
          <cell r="B947" t="str">
            <v>P. teunumanii</v>
          </cell>
          <cell r="C947" t="str">
            <v>THL</v>
          </cell>
          <cell r="D947" t="str">
            <v>.</v>
          </cell>
          <cell r="E947" t="str">
            <v>16001</v>
          </cell>
          <cell r="F947" t="str">
            <v>.</v>
          </cell>
          <cell r="G947" t="str">
            <v>Colombia</v>
          </cell>
          <cell r="H947" t="str">
            <v>SCC</v>
          </cell>
          <cell r="I947" t="str">
            <v>030201A</v>
          </cell>
          <cell r="J947">
            <v>8</v>
          </cell>
          <cell r="K947">
            <v>1</v>
          </cell>
          <cell r="L947" t="str">
            <v>Mountain Pine Ri</v>
          </cell>
          <cell r="M947">
            <v>67</v>
          </cell>
          <cell r="N947">
            <v>4</v>
          </cell>
          <cell r="O947">
            <v>-0.691181</v>
          </cell>
          <cell r="P947">
            <v>11.9777053568506</v>
          </cell>
          <cell r="Q947">
            <v>11.2865243568506</v>
          </cell>
        </row>
        <row r="948">
          <cell r="A948" t="str">
            <v>16-224</v>
          </cell>
          <cell r="B948" t="str">
            <v>P. teunumanii</v>
          </cell>
          <cell r="C948" t="str">
            <v>THL</v>
          </cell>
          <cell r="D948" t="str">
            <v>.</v>
          </cell>
          <cell r="E948" t="str">
            <v>16001</v>
          </cell>
          <cell r="F948" t="str">
            <v>.</v>
          </cell>
          <cell r="G948" t="str">
            <v>Colombia</v>
          </cell>
          <cell r="H948" t="str">
            <v>SCC</v>
          </cell>
          <cell r="I948" t="str">
            <v>030201A</v>
          </cell>
          <cell r="J948">
            <v>5</v>
          </cell>
          <cell r="K948">
            <v>1</v>
          </cell>
          <cell r="L948" t="str">
            <v>Mountain Pine Ri</v>
          </cell>
          <cell r="M948">
            <v>71</v>
          </cell>
          <cell r="N948">
            <v>2</v>
          </cell>
          <cell r="O948">
            <v>-7.652466</v>
          </cell>
          <cell r="P948">
            <v>10.621517115317</v>
          </cell>
          <cell r="Q948">
            <v>2.96905111531697</v>
          </cell>
        </row>
        <row r="949">
          <cell r="A949" t="str">
            <v>16-225</v>
          </cell>
          <cell r="B949" t="str">
            <v>P. teunumanii</v>
          </cell>
          <cell r="C949" t="str">
            <v>THL</v>
          </cell>
          <cell r="D949" t="str">
            <v>.</v>
          </cell>
          <cell r="E949" t="str">
            <v>16001</v>
          </cell>
          <cell r="F949" t="str">
            <v>.</v>
          </cell>
          <cell r="G949" t="str">
            <v>Colombia</v>
          </cell>
          <cell r="H949" t="str">
            <v>SCC</v>
          </cell>
          <cell r="I949" t="str">
            <v>030201A</v>
          </cell>
          <cell r="J949">
            <v>2</v>
          </cell>
          <cell r="K949">
            <v>1</v>
          </cell>
          <cell r="L949" t="str">
            <v>Mountain Pine Ri</v>
          </cell>
          <cell r="M949">
            <v>111</v>
          </cell>
          <cell r="N949">
            <v>6</v>
          </cell>
          <cell r="O949">
            <v>-10.604148</v>
          </cell>
          <cell r="P949">
            <v>10.6784562151044</v>
          </cell>
          <cell r="Q949">
            <v>0.0743082151043897</v>
          </cell>
        </row>
        <row r="950">
          <cell r="A950" t="str">
            <v>16-226</v>
          </cell>
          <cell r="B950" t="str">
            <v>P. teunumanii</v>
          </cell>
          <cell r="C950" t="str">
            <v>THL</v>
          </cell>
          <cell r="D950" t="str">
            <v>.</v>
          </cell>
          <cell r="E950" t="str">
            <v>16001</v>
          </cell>
          <cell r="F950" t="str">
            <v>.</v>
          </cell>
          <cell r="G950" t="str">
            <v>Colombia</v>
          </cell>
          <cell r="H950" t="str">
            <v>SCC</v>
          </cell>
          <cell r="I950" t="str">
            <v>030201A</v>
          </cell>
          <cell r="J950">
            <v>5</v>
          </cell>
          <cell r="K950">
            <v>1</v>
          </cell>
          <cell r="L950" t="str">
            <v>Mountain Pine Ri</v>
          </cell>
          <cell r="M950">
            <v>41</v>
          </cell>
          <cell r="N950">
            <v>1</v>
          </cell>
          <cell r="O950">
            <v>-1.569878</v>
          </cell>
          <cell r="P950">
            <v>4.4187039362919</v>
          </cell>
          <cell r="Q950">
            <v>2.8488259362919</v>
          </cell>
        </row>
        <row r="951">
          <cell r="A951" t="str">
            <v>16-227</v>
          </cell>
          <cell r="B951" t="str">
            <v>P. teunumanii</v>
          </cell>
          <cell r="C951" t="str">
            <v>THL</v>
          </cell>
          <cell r="D951" t="str">
            <v>.</v>
          </cell>
          <cell r="E951" t="str">
            <v>16001</v>
          </cell>
          <cell r="F951" t="str">
            <v>.</v>
          </cell>
          <cell r="G951" t="str">
            <v>Colombia</v>
          </cell>
          <cell r="H951" t="str">
            <v>SCC</v>
          </cell>
          <cell r="I951" t="str">
            <v>030202A</v>
          </cell>
          <cell r="J951">
            <v>9</v>
          </cell>
          <cell r="K951">
            <v>1</v>
          </cell>
          <cell r="L951" t="str">
            <v>Mountain Pine Ri</v>
          </cell>
          <cell r="M951">
            <v>45</v>
          </cell>
          <cell r="N951">
            <v>2</v>
          </cell>
          <cell r="O951">
            <v>-4.256643</v>
          </cell>
          <cell r="P951">
            <v>5</v>
          </cell>
          <cell r="Q951">
            <v>0.743357</v>
          </cell>
        </row>
        <row r="952">
          <cell r="A952" t="str">
            <v>16-228</v>
          </cell>
          <cell r="B952" t="str">
            <v>P. teunumanii</v>
          </cell>
          <cell r="C952" t="str">
            <v>THL</v>
          </cell>
          <cell r="D952" t="str">
            <v>.</v>
          </cell>
          <cell r="E952" t="str">
            <v>16001</v>
          </cell>
          <cell r="F952" t="str">
            <v>.</v>
          </cell>
          <cell r="G952" t="str">
            <v>Brazil</v>
          </cell>
          <cell r="H952" t="str">
            <v>Klabin</v>
          </cell>
          <cell r="I952" t="str">
            <v>162617B</v>
          </cell>
          <cell r="J952">
            <v>7</v>
          </cell>
          <cell r="K952">
            <v>2</v>
          </cell>
          <cell r="L952" t="str">
            <v>San Esteban</v>
          </cell>
          <cell r="M952">
            <v>526</v>
          </cell>
          <cell r="N952">
            <v>2</v>
          </cell>
          <cell r="O952">
            <v>6.0422106396</v>
          </cell>
          <cell r="P952">
            <v>5.8201935214</v>
          </cell>
          <cell r="Q952">
            <v>11.862404161</v>
          </cell>
        </row>
        <row r="953">
          <cell r="A953" t="str">
            <v>16-229</v>
          </cell>
          <cell r="B953" t="str">
            <v>P. teunumanii</v>
          </cell>
          <cell r="C953" t="str">
            <v>THL</v>
          </cell>
          <cell r="D953" t="str">
            <v>.</v>
          </cell>
          <cell r="E953" t="str">
            <v>16001</v>
          </cell>
          <cell r="F953" t="str">
            <v>.</v>
          </cell>
          <cell r="G953" t="str">
            <v>Brazil</v>
          </cell>
          <cell r="H953" t="str">
            <v>Klabin</v>
          </cell>
          <cell r="I953" t="str">
            <v>162617B</v>
          </cell>
          <cell r="J953">
            <v>1</v>
          </cell>
          <cell r="K953">
            <v>2</v>
          </cell>
          <cell r="L953" t="str">
            <v>San Esteban</v>
          </cell>
          <cell r="M953">
            <v>528</v>
          </cell>
          <cell r="N953">
            <v>4</v>
          </cell>
          <cell r="O953">
            <v>-2.218104878</v>
          </cell>
          <cell r="P953">
            <v>5.4014744127</v>
          </cell>
          <cell r="Q953">
            <v>3.1833695346</v>
          </cell>
        </row>
        <row r="954">
          <cell r="A954" t="str">
            <v>16-230</v>
          </cell>
          <cell r="B954" t="str">
            <v>P. teunumanii</v>
          </cell>
          <cell r="C954" t="str">
            <v>THL</v>
          </cell>
          <cell r="D954" t="str">
            <v>.</v>
          </cell>
          <cell r="E954" t="str">
            <v>16001</v>
          </cell>
          <cell r="F954" t="str">
            <v>.</v>
          </cell>
          <cell r="G954" t="str">
            <v>Brazil</v>
          </cell>
          <cell r="H954" t="str">
            <v>Klabin</v>
          </cell>
          <cell r="I954" t="str">
            <v>162617B</v>
          </cell>
          <cell r="J954">
            <v>4</v>
          </cell>
          <cell r="K954">
            <v>2</v>
          </cell>
          <cell r="L954" t="str">
            <v>San Esteban</v>
          </cell>
          <cell r="M954">
            <v>529</v>
          </cell>
          <cell r="N954">
            <v>3</v>
          </cell>
          <cell r="O954">
            <v>-2.266042376</v>
          </cell>
          <cell r="P954">
            <v>7.5429779031</v>
          </cell>
          <cell r="Q954">
            <v>5.2769355271</v>
          </cell>
        </row>
        <row r="955">
          <cell r="A955" t="str">
            <v>16-231</v>
          </cell>
          <cell r="B955" t="str">
            <v>P. teunumanii</v>
          </cell>
          <cell r="C955" t="str">
            <v>THL</v>
          </cell>
          <cell r="D955" t="str">
            <v>.</v>
          </cell>
          <cell r="E955" t="str">
            <v>16001</v>
          </cell>
          <cell r="F955" t="str">
            <v>.</v>
          </cell>
          <cell r="G955" t="str">
            <v>Brazil</v>
          </cell>
          <cell r="H955" t="str">
            <v>Klabin</v>
          </cell>
          <cell r="I955" t="str">
            <v>162617B</v>
          </cell>
          <cell r="J955">
            <v>2</v>
          </cell>
          <cell r="K955">
            <v>2</v>
          </cell>
          <cell r="L955" t="str">
            <v>San Esteban</v>
          </cell>
          <cell r="M955">
            <v>534</v>
          </cell>
          <cell r="N955">
            <v>1</v>
          </cell>
          <cell r="O955">
            <v>3.9038867792</v>
          </cell>
          <cell r="P955">
            <v>5.4371111777</v>
          </cell>
          <cell r="Q955">
            <v>9.3409979569</v>
          </cell>
        </row>
        <row r="956">
          <cell r="A956" t="str">
            <v>16-232</v>
          </cell>
          <cell r="B956" t="str">
            <v>P. teunumanii</v>
          </cell>
          <cell r="C956" t="str">
            <v>THL</v>
          </cell>
          <cell r="D956" t="str">
            <v>.</v>
          </cell>
          <cell r="E956" t="str">
            <v>16001</v>
          </cell>
          <cell r="F956" t="str">
            <v>.</v>
          </cell>
          <cell r="G956" t="str">
            <v>Brazil</v>
          </cell>
          <cell r="H956" t="str">
            <v>Klabin</v>
          </cell>
          <cell r="I956" t="str">
            <v>162617B</v>
          </cell>
          <cell r="J956">
            <v>1</v>
          </cell>
          <cell r="K956">
            <v>2</v>
          </cell>
          <cell r="L956" t="str">
            <v>San Esteban</v>
          </cell>
          <cell r="M956">
            <v>557</v>
          </cell>
          <cell r="N956">
            <v>6</v>
          </cell>
          <cell r="O956">
            <v>4.1801905604</v>
          </cell>
          <cell r="P956">
            <v>5.5856608962</v>
          </cell>
          <cell r="Q956">
            <v>9.7658514566</v>
          </cell>
        </row>
        <row r="957">
          <cell r="A957" t="str">
            <v>16-233</v>
          </cell>
          <cell r="B957" t="str">
            <v>P. teunumanii</v>
          </cell>
          <cell r="C957" t="str">
            <v>THL</v>
          </cell>
          <cell r="D957" t="str">
            <v>.</v>
          </cell>
          <cell r="E957" t="str">
            <v>16001</v>
          </cell>
          <cell r="F957" t="str">
            <v>.</v>
          </cell>
          <cell r="G957" t="str">
            <v>Brazil</v>
          </cell>
          <cell r="H957" t="str">
            <v>Klabin</v>
          </cell>
          <cell r="I957" t="str">
            <v>162617B</v>
          </cell>
          <cell r="J957">
            <v>4</v>
          </cell>
          <cell r="K957">
            <v>2</v>
          </cell>
          <cell r="L957" t="str">
            <v>San Esteban</v>
          </cell>
          <cell r="M957">
            <v>558</v>
          </cell>
          <cell r="N957">
            <v>2</v>
          </cell>
          <cell r="O957">
            <v>8.2632690817</v>
          </cell>
          <cell r="P957">
            <v>2.8934082239</v>
          </cell>
          <cell r="Q957">
            <v>11.156677306</v>
          </cell>
        </row>
        <row r="958">
          <cell r="A958" t="str">
            <v>16-234</v>
          </cell>
          <cell r="B958" t="str">
            <v>P. teunumanii</v>
          </cell>
          <cell r="C958" t="str">
            <v>THL</v>
          </cell>
          <cell r="D958" t="str">
            <v>.</v>
          </cell>
          <cell r="E958" t="str">
            <v>16001</v>
          </cell>
          <cell r="F958" t="str">
            <v>.</v>
          </cell>
          <cell r="G958" t="str">
            <v>Brazil</v>
          </cell>
          <cell r="H958" t="str">
            <v>Klabin</v>
          </cell>
          <cell r="I958" t="str">
            <v>162617B</v>
          </cell>
          <cell r="J958">
            <v>6</v>
          </cell>
          <cell r="K958">
            <v>5</v>
          </cell>
          <cell r="L958" t="str">
            <v>Culmí</v>
          </cell>
          <cell r="M958">
            <v>835</v>
          </cell>
          <cell r="N958">
            <v>2</v>
          </cell>
          <cell r="O958">
            <v>10.132181563</v>
          </cell>
          <cell r="P958">
            <v>11.32867342</v>
          </cell>
          <cell r="Q958">
            <v>21.460854983</v>
          </cell>
        </row>
        <row r="959">
          <cell r="A959" t="str">
            <v>16-235</v>
          </cell>
          <cell r="B959" t="str">
            <v>P. teunumanii</v>
          </cell>
          <cell r="C959" t="str">
            <v>THL</v>
          </cell>
          <cell r="D959" t="str">
            <v>.</v>
          </cell>
          <cell r="E959" t="str">
            <v>16001</v>
          </cell>
          <cell r="F959" t="str">
            <v>.</v>
          </cell>
          <cell r="G959" t="str">
            <v>Brazil</v>
          </cell>
          <cell r="H959" t="str">
            <v>Klabin</v>
          </cell>
          <cell r="I959" t="str">
            <v>162617B</v>
          </cell>
          <cell r="J959">
            <v>9</v>
          </cell>
          <cell r="K959">
            <v>5</v>
          </cell>
          <cell r="L959" t="str">
            <v>Culmí</v>
          </cell>
          <cell r="M959">
            <v>835</v>
          </cell>
          <cell r="N959">
            <v>6</v>
          </cell>
          <cell r="O959">
            <v>10.132181563</v>
          </cell>
          <cell r="P959">
            <v>5.2814681846</v>
          </cell>
          <cell r="Q959">
            <v>15.413649747</v>
          </cell>
        </row>
        <row r="960">
          <cell r="A960" t="str">
            <v>16-236</v>
          </cell>
          <cell r="B960" t="str">
            <v>P. teunumanii</v>
          </cell>
          <cell r="C960" t="str">
            <v>THL</v>
          </cell>
          <cell r="D960" t="str">
            <v>.</v>
          </cell>
          <cell r="E960" t="str">
            <v>16001</v>
          </cell>
          <cell r="F960" t="str">
            <v>.</v>
          </cell>
          <cell r="G960" t="str">
            <v>Brazil</v>
          </cell>
          <cell r="H960" t="str">
            <v>Klabin</v>
          </cell>
          <cell r="I960" t="str">
            <v>162617B</v>
          </cell>
          <cell r="J960">
            <v>3</v>
          </cell>
          <cell r="K960">
            <v>5</v>
          </cell>
          <cell r="L960" t="str">
            <v>Culmí</v>
          </cell>
          <cell r="M960">
            <v>841</v>
          </cell>
          <cell r="N960">
            <v>5</v>
          </cell>
          <cell r="O960">
            <v>12.372868487</v>
          </cell>
          <cell r="P960">
            <v>5.9743075468</v>
          </cell>
          <cell r="Q960">
            <v>18.347176034</v>
          </cell>
        </row>
        <row r="961">
          <cell r="A961" t="str">
            <v>16-237</v>
          </cell>
          <cell r="B961" t="str">
            <v>P. teunumanii</v>
          </cell>
          <cell r="C961" t="str">
            <v>THL</v>
          </cell>
          <cell r="D961" t="str">
            <v>.</v>
          </cell>
          <cell r="E961" t="str">
            <v>16001</v>
          </cell>
          <cell r="F961" t="str">
            <v>.</v>
          </cell>
          <cell r="G961" t="str">
            <v>Brazil</v>
          </cell>
          <cell r="H961" t="str">
            <v>Klabin</v>
          </cell>
          <cell r="I961" t="str">
            <v>162617B</v>
          </cell>
          <cell r="J961">
            <v>4</v>
          </cell>
          <cell r="K961">
            <v>5</v>
          </cell>
          <cell r="L961" t="str">
            <v>Culmí</v>
          </cell>
          <cell r="M961">
            <v>845</v>
          </cell>
          <cell r="N961">
            <v>5</v>
          </cell>
          <cell r="O961">
            <v>1.1059987427</v>
          </cell>
          <cell r="P961">
            <v>5.9120373094</v>
          </cell>
          <cell r="Q961">
            <v>7.0180360521</v>
          </cell>
        </row>
        <row r="962">
          <cell r="A962" t="str">
            <v>16-238</v>
          </cell>
          <cell r="B962" t="str">
            <v>P. teunumanii</v>
          </cell>
          <cell r="C962" t="str">
            <v>THL</v>
          </cell>
          <cell r="D962" t="str">
            <v>.</v>
          </cell>
          <cell r="E962" t="str">
            <v>16001</v>
          </cell>
          <cell r="F962" t="str">
            <v>.</v>
          </cell>
          <cell r="G962" t="str">
            <v>Brazil</v>
          </cell>
          <cell r="H962" t="str">
            <v>Klabin</v>
          </cell>
          <cell r="I962" t="str">
            <v>162617B</v>
          </cell>
          <cell r="J962">
            <v>3</v>
          </cell>
          <cell r="K962">
            <v>5</v>
          </cell>
          <cell r="L962" t="str">
            <v>Culmí</v>
          </cell>
          <cell r="M962">
            <v>852</v>
          </cell>
          <cell r="N962">
            <v>6</v>
          </cell>
          <cell r="O962">
            <v>9.8818184094</v>
          </cell>
          <cell r="P962">
            <v>6.5148840521</v>
          </cell>
          <cell r="Q962">
            <v>16.396702461</v>
          </cell>
        </row>
        <row r="963">
          <cell r="A963" t="str">
            <v>16-239</v>
          </cell>
          <cell r="B963" t="str">
            <v>P. teunumanii</v>
          </cell>
          <cell r="C963" t="str">
            <v>THL</v>
          </cell>
          <cell r="D963" t="str">
            <v>.</v>
          </cell>
          <cell r="E963" t="str">
            <v>16001</v>
          </cell>
          <cell r="F963" t="str">
            <v>.</v>
          </cell>
          <cell r="G963" t="str">
            <v>Brazil</v>
          </cell>
          <cell r="H963" t="str">
            <v>Klabin</v>
          </cell>
          <cell r="I963" t="str">
            <v>162617B</v>
          </cell>
          <cell r="J963">
            <v>6</v>
          </cell>
          <cell r="K963">
            <v>5</v>
          </cell>
          <cell r="L963" t="str">
            <v>Culmí</v>
          </cell>
          <cell r="M963">
            <v>852</v>
          </cell>
          <cell r="N963">
            <v>3</v>
          </cell>
          <cell r="O963">
            <v>9.8818184094</v>
          </cell>
          <cell r="P963">
            <v>4.3164185215</v>
          </cell>
          <cell r="Q963">
            <v>14.198236931</v>
          </cell>
        </row>
        <row r="964">
          <cell r="A964" t="str">
            <v>16-240</v>
          </cell>
          <cell r="B964" t="str">
            <v>P. teunumanii</v>
          </cell>
          <cell r="C964" t="str">
            <v>THL</v>
          </cell>
          <cell r="D964" t="str">
            <v>.</v>
          </cell>
          <cell r="E964" t="str">
            <v>16001</v>
          </cell>
          <cell r="F964" t="str">
            <v>.</v>
          </cell>
          <cell r="G964" t="str">
            <v>Brazil</v>
          </cell>
          <cell r="H964" t="str">
            <v>Klabin</v>
          </cell>
          <cell r="I964" t="str">
            <v>162617B</v>
          </cell>
          <cell r="J964">
            <v>7</v>
          </cell>
          <cell r="K964">
            <v>5</v>
          </cell>
          <cell r="L964" t="str">
            <v>Culmí</v>
          </cell>
          <cell r="M964">
            <v>853</v>
          </cell>
          <cell r="N964">
            <v>3</v>
          </cell>
          <cell r="O964">
            <v>10.027421028</v>
          </cell>
          <cell r="P964">
            <v>7.9979613558</v>
          </cell>
          <cell r="Q964">
            <v>18.025382383</v>
          </cell>
        </row>
        <row r="965">
          <cell r="A965" t="str">
            <v>16-241</v>
          </cell>
          <cell r="B965" t="str">
            <v>P. teunumanii</v>
          </cell>
          <cell r="C965" t="str">
            <v>THL</v>
          </cell>
          <cell r="D965" t="str">
            <v>.</v>
          </cell>
          <cell r="E965" t="str">
            <v>16001</v>
          </cell>
          <cell r="F965" t="str">
            <v>.</v>
          </cell>
          <cell r="G965" t="str">
            <v>Brazil</v>
          </cell>
          <cell r="H965" t="str">
            <v>Klabin</v>
          </cell>
          <cell r="I965" t="str">
            <v>162617B</v>
          </cell>
          <cell r="J965">
            <v>2</v>
          </cell>
          <cell r="K965">
            <v>5</v>
          </cell>
          <cell r="L965" t="str">
            <v>Culmí</v>
          </cell>
          <cell r="M965">
            <v>853</v>
          </cell>
          <cell r="N965">
            <v>3</v>
          </cell>
          <cell r="O965">
            <v>10.027421028</v>
          </cell>
          <cell r="P965">
            <v>3.8148670999</v>
          </cell>
          <cell r="Q965">
            <v>13.842288128</v>
          </cell>
        </row>
        <row r="966">
          <cell r="A966" t="str">
            <v>16-242</v>
          </cell>
          <cell r="B966" t="str">
            <v>P. teunumanii</v>
          </cell>
          <cell r="C966" t="str">
            <v>THL</v>
          </cell>
          <cell r="D966" t="str">
            <v>.</v>
          </cell>
          <cell r="E966" t="str">
            <v>16001</v>
          </cell>
          <cell r="F966" t="str">
            <v>.</v>
          </cell>
          <cell r="G966" t="str">
            <v>Brazil</v>
          </cell>
          <cell r="H966" t="str">
            <v>Klabin</v>
          </cell>
          <cell r="I966" t="str">
            <v>162617B</v>
          </cell>
          <cell r="J966">
            <v>3</v>
          </cell>
          <cell r="K966">
            <v>5</v>
          </cell>
          <cell r="L966" t="str">
            <v>Culmí</v>
          </cell>
          <cell r="M966">
            <v>859</v>
          </cell>
          <cell r="N966">
            <v>6</v>
          </cell>
          <cell r="O966">
            <v>7.963612593</v>
          </cell>
          <cell r="P966">
            <v>9.8246616782</v>
          </cell>
          <cell r="Q966">
            <v>17.788274271</v>
          </cell>
        </row>
        <row r="967">
          <cell r="A967" t="str">
            <v>16-243</v>
          </cell>
          <cell r="B967" t="str">
            <v>P. teunumanii</v>
          </cell>
          <cell r="C967" t="str">
            <v>THL</v>
          </cell>
          <cell r="D967" t="str">
            <v>.</v>
          </cell>
          <cell r="E967" t="str">
            <v>16001</v>
          </cell>
          <cell r="F967" t="str">
            <v>.</v>
          </cell>
          <cell r="G967" t="str">
            <v>Brazil</v>
          </cell>
          <cell r="H967" t="str">
            <v>Klabin</v>
          </cell>
          <cell r="I967" t="str">
            <v>162617B</v>
          </cell>
          <cell r="J967">
            <v>9</v>
          </cell>
          <cell r="K967">
            <v>5</v>
          </cell>
          <cell r="L967" t="str">
            <v>Culmí</v>
          </cell>
          <cell r="M967">
            <v>859</v>
          </cell>
          <cell r="N967">
            <v>3</v>
          </cell>
          <cell r="O967">
            <v>7.963612593</v>
          </cell>
          <cell r="P967">
            <v>7.91976734</v>
          </cell>
          <cell r="Q967">
            <v>15.883379933</v>
          </cell>
        </row>
        <row r="968">
          <cell r="A968" t="str">
            <v>16-244</v>
          </cell>
          <cell r="B968" t="str">
            <v>P. teunumanii</v>
          </cell>
          <cell r="C968" t="str">
            <v>THL</v>
          </cell>
          <cell r="D968" t="str">
            <v>.</v>
          </cell>
          <cell r="E968" t="str">
            <v>16001</v>
          </cell>
          <cell r="F968" t="str">
            <v>.</v>
          </cell>
          <cell r="G968" t="str">
            <v>Brazil</v>
          </cell>
          <cell r="H968" t="str">
            <v>Klabin</v>
          </cell>
          <cell r="I968" t="str">
            <v>162617B</v>
          </cell>
          <cell r="J968">
            <v>9</v>
          </cell>
          <cell r="K968">
            <v>5</v>
          </cell>
          <cell r="L968" t="str">
            <v>Culmí</v>
          </cell>
          <cell r="M968">
            <v>869</v>
          </cell>
          <cell r="N968">
            <v>3</v>
          </cell>
          <cell r="O968">
            <v>9.1961113742</v>
          </cell>
          <cell r="P968">
            <v>4.2965344053</v>
          </cell>
          <cell r="Q968">
            <v>13.492645779</v>
          </cell>
        </row>
        <row r="969">
          <cell r="A969" t="str">
            <v>16-245</v>
          </cell>
          <cell r="B969" t="str">
            <v>P. teunumanii</v>
          </cell>
          <cell r="C969" t="str">
            <v>THL</v>
          </cell>
          <cell r="D969" t="str">
            <v>.</v>
          </cell>
          <cell r="E969" t="str">
            <v>16001</v>
          </cell>
          <cell r="F969" t="str">
            <v>.</v>
          </cell>
          <cell r="G969" t="str">
            <v>Brazil</v>
          </cell>
          <cell r="H969" t="str">
            <v>Klabin</v>
          </cell>
          <cell r="I969" t="str">
            <v>162617B</v>
          </cell>
          <cell r="J969">
            <v>6</v>
          </cell>
          <cell r="K969">
            <v>5</v>
          </cell>
          <cell r="L969" t="str">
            <v>Culmí</v>
          </cell>
          <cell r="M969">
            <v>871</v>
          </cell>
          <cell r="N969">
            <v>6</v>
          </cell>
          <cell r="O969">
            <v>10.916004364</v>
          </cell>
          <cell r="P969">
            <v>10.436543444</v>
          </cell>
          <cell r="Q969">
            <v>21.352547808</v>
          </cell>
        </row>
        <row r="970">
          <cell r="A970" t="str">
            <v>16-246</v>
          </cell>
          <cell r="B970" t="str">
            <v>P. teunumanii</v>
          </cell>
          <cell r="C970" t="str">
            <v>THL</v>
          </cell>
          <cell r="D970" t="str">
            <v>.</v>
          </cell>
          <cell r="E970" t="str">
            <v>16001</v>
          </cell>
          <cell r="F970" t="str">
            <v>.</v>
          </cell>
          <cell r="G970" t="str">
            <v>Brazil</v>
          </cell>
          <cell r="H970" t="str">
            <v>Klabin</v>
          </cell>
          <cell r="I970" t="str">
            <v>162617B</v>
          </cell>
          <cell r="J970">
            <v>7</v>
          </cell>
          <cell r="K970">
            <v>5</v>
          </cell>
          <cell r="L970" t="str">
            <v>Culmí</v>
          </cell>
          <cell r="M970">
            <v>871</v>
          </cell>
          <cell r="N970">
            <v>6</v>
          </cell>
          <cell r="O970">
            <v>10.916004364</v>
          </cell>
          <cell r="P970">
            <v>3.5454663662</v>
          </cell>
          <cell r="Q970">
            <v>14.46147073</v>
          </cell>
        </row>
        <row r="971">
          <cell r="A971" t="str">
            <v>16-247</v>
          </cell>
          <cell r="B971" t="str">
            <v>P. teunumanii</v>
          </cell>
          <cell r="C971" t="str">
            <v>THL</v>
          </cell>
          <cell r="D971" t="str">
            <v>.</v>
          </cell>
          <cell r="E971" t="str">
            <v>16001</v>
          </cell>
          <cell r="F971" t="str">
            <v>.</v>
          </cell>
          <cell r="G971" t="str">
            <v>Brazil</v>
          </cell>
          <cell r="H971" t="str">
            <v>Klabin</v>
          </cell>
          <cell r="I971" t="str">
            <v>162617B</v>
          </cell>
          <cell r="J971">
            <v>6</v>
          </cell>
          <cell r="K971">
            <v>8</v>
          </cell>
          <cell r="L971" t="str">
            <v>Gualaco</v>
          </cell>
          <cell r="M971">
            <v>954</v>
          </cell>
          <cell r="N971">
            <v>5</v>
          </cell>
          <cell r="O971">
            <v>-1.319081402</v>
          </cell>
          <cell r="P971">
            <v>6.060959176</v>
          </cell>
          <cell r="Q971">
            <v>4.7418777743</v>
          </cell>
        </row>
        <row r="972">
          <cell r="A972" t="str">
            <v>16-248</v>
          </cell>
          <cell r="B972" t="str">
            <v>P. teunumanii</v>
          </cell>
          <cell r="C972" t="str">
            <v>THL</v>
          </cell>
          <cell r="D972" t="str">
            <v>.</v>
          </cell>
          <cell r="E972" t="str">
            <v>16001</v>
          </cell>
          <cell r="F972" t="str">
            <v>.</v>
          </cell>
          <cell r="G972" t="str">
            <v>Brazil</v>
          </cell>
          <cell r="H972" t="str">
            <v>Klabin</v>
          </cell>
          <cell r="I972" t="str">
            <v>162617B</v>
          </cell>
          <cell r="J972">
            <v>9</v>
          </cell>
          <cell r="K972">
            <v>8</v>
          </cell>
          <cell r="L972" t="str">
            <v>Gualaco</v>
          </cell>
          <cell r="M972">
            <v>974</v>
          </cell>
          <cell r="N972">
            <v>4</v>
          </cell>
          <cell r="O972">
            <v>1.7539395154</v>
          </cell>
          <cell r="P972">
            <v>7.7627194206</v>
          </cell>
          <cell r="Q972">
            <v>9.516658936</v>
          </cell>
        </row>
        <row r="973">
          <cell r="A973" t="str">
            <v>16-249</v>
          </cell>
          <cell r="B973" t="str">
            <v>P. teunumanii</v>
          </cell>
          <cell r="C973" t="str">
            <v>THL</v>
          </cell>
          <cell r="D973" t="str">
            <v>.</v>
          </cell>
          <cell r="E973" t="str">
            <v>16001</v>
          </cell>
          <cell r="F973" t="str">
            <v>.</v>
          </cell>
          <cell r="G973" t="str">
            <v>Brazil</v>
          </cell>
          <cell r="H973" t="str">
            <v>Klabin</v>
          </cell>
          <cell r="I973" t="str">
            <v>162617B</v>
          </cell>
          <cell r="J973">
            <v>3</v>
          </cell>
          <cell r="K973">
            <v>8</v>
          </cell>
          <cell r="L973" t="str">
            <v>Gualaco</v>
          </cell>
          <cell r="M973">
            <v>981</v>
          </cell>
          <cell r="N973">
            <v>2</v>
          </cell>
          <cell r="O973">
            <v>5.4929248422</v>
          </cell>
          <cell r="P973">
            <v>4.197399058</v>
          </cell>
          <cell r="Q973">
            <v>9.6903239003</v>
          </cell>
        </row>
        <row r="974">
          <cell r="A974" t="str">
            <v>16-250</v>
          </cell>
          <cell r="B974" t="str">
            <v>P. teunumanii</v>
          </cell>
          <cell r="C974" t="str">
            <v>THL</v>
          </cell>
          <cell r="D974" t="str">
            <v>.</v>
          </cell>
          <cell r="E974" t="str">
            <v>16001</v>
          </cell>
          <cell r="F974" t="str">
            <v>.</v>
          </cell>
          <cell r="G974" t="str">
            <v>Brazil</v>
          </cell>
          <cell r="H974" t="str">
            <v>Klabin</v>
          </cell>
          <cell r="I974" t="str">
            <v>162613G</v>
          </cell>
          <cell r="J974">
            <v>6</v>
          </cell>
          <cell r="K974">
            <v>13</v>
          </cell>
          <cell r="L974" t="str">
            <v>Yucul</v>
          </cell>
          <cell r="M974">
            <v>2099</v>
          </cell>
          <cell r="N974">
            <v>5</v>
          </cell>
          <cell r="O974">
            <v>17.511253425</v>
          </cell>
          <cell r="P974">
            <v>6.7267412835</v>
          </cell>
          <cell r="Q974">
            <v>24.237994709</v>
          </cell>
        </row>
        <row r="975">
          <cell r="A975" t="str">
            <v>16-251</v>
          </cell>
          <cell r="B975" t="str">
            <v>P. teunumanii</v>
          </cell>
          <cell r="C975" t="str">
            <v>THL</v>
          </cell>
          <cell r="D975" t="str">
            <v>.</v>
          </cell>
          <cell r="E975" t="str">
            <v>16001</v>
          </cell>
          <cell r="F975" t="str">
            <v>.</v>
          </cell>
          <cell r="G975" t="str">
            <v>Brazil</v>
          </cell>
          <cell r="H975" t="str">
            <v>Klabin</v>
          </cell>
          <cell r="I975" t="str">
            <v>162613G</v>
          </cell>
          <cell r="J975">
            <v>6</v>
          </cell>
          <cell r="K975">
            <v>13</v>
          </cell>
          <cell r="L975" t="str">
            <v>Yucul</v>
          </cell>
          <cell r="M975">
            <v>2099</v>
          </cell>
          <cell r="N975">
            <v>1</v>
          </cell>
          <cell r="O975">
            <v>17.511253425</v>
          </cell>
          <cell r="P975">
            <v>5.8574345026</v>
          </cell>
          <cell r="Q975">
            <v>23.368687928</v>
          </cell>
        </row>
        <row r="976">
          <cell r="A976" t="str">
            <v>16-252</v>
          </cell>
          <cell r="B976" t="str">
            <v>P. teunumanii</v>
          </cell>
          <cell r="C976" t="str">
            <v>THL</v>
          </cell>
          <cell r="D976" t="str">
            <v>.</v>
          </cell>
          <cell r="E976" t="str">
            <v>16001</v>
          </cell>
          <cell r="F976" t="str">
            <v>.</v>
          </cell>
          <cell r="G976" t="str">
            <v>Brazil</v>
          </cell>
          <cell r="H976" t="str">
            <v>Klabin</v>
          </cell>
          <cell r="I976" t="str">
            <v>162613G</v>
          </cell>
          <cell r="J976">
            <v>2</v>
          </cell>
          <cell r="K976">
            <v>13</v>
          </cell>
          <cell r="L976" t="str">
            <v>Yucul</v>
          </cell>
          <cell r="M976">
            <v>2103</v>
          </cell>
          <cell r="N976">
            <v>4</v>
          </cell>
          <cell r="O976">
            <v>7.9038529286</v>
          </cell>
          <cell r="P976">
            <v>6.7665375359</v>
          </cell>
          <cell r="Q976">
            <v>14.670390465</v>
          </cell>
        </row>
        <row r="977">
          <cell r="A977" t="str">
            <v>16-253</v>
          </cell>
          <cell r="B977" t="str">
            <v>P. teunumanii</v>
          </cell>
          <cell r="C977" t="str">
            <v>THL</v>
          </cell>
          <cell r="D977" t="str">
            <v>.</v>
          </cell>
          <cell r="E977" t="str">
            <v>16001</v>
          </cell>
          <cell r="F977" t="str">
            <v>.</v>
          </cell>
          <cell r="G977" t="str">
            <v>Brazil</v>
          </cell>
          <cell r="H977" t="str">
            <v>Klabin</v>
          </cell>
          <cell r="I977" t="str">
            <v>162613G</v>
          </cell>
          <cell r="J977">
            <v>3</v>
          </cell>
          <cell r="K977">
            <v>13</v>
          </cell>
          <cell r="L977" t="str">
            <v>Yucul</v>
          </cell>
          <cell r="M977">
            <v>2107</v>
          </cell>
          <cell r="N977">
            <v>2</v>
          </cell>
          <cell r="O977">
            <v>16.824430507</v>
          </cell>
          <cell r="P977">
            <v>6.4308636613</v>
          </cell>
          <cell r="Q977">
            <v>23.255294168</v>
          </cell>
        </row>
        <row r="978">
          <cell r="A978" t="str">
            <v>16-254</v>
          </cell>
          <cell r="B978" t="str">
            <v>P. teunumanii</v>
          </cell>
          <cell r="C978" t="str">
            <v>THL</v>
          </cell>
          <cell r="D978" t="str">
            <v>.</v>
          </cell>
          <cell r="E978" t="str">
            <v>16001</v>
          </cell>
          <cell r="F978" t="str">
            <v>.</v>
          </cell>
          <cell r="G978" t="str">
            <v>Brazil</v>
          </cell>
          <cell r="H978" t="str">
            <v>Klabin</v>
          </cell>
          <cell r="I978" t="str">
            <v>162613G</v>
          </cell>
          <cell r="J978">
            <v>6</v>
          </cell>
          <cell r="K978">
            <v>13</v>
          </cell>
          <cell r="L978" t="str">
            <v>Yucul</v>
          </cell>
          <cell r="M978">
            <v>2111</v>
          </cell>
          <cell r="N978">
            <v>3</v>
          </cell>
          <cell r="O978">
            <v>20.835706656</v>
          </cell>
          <cell r="P978">
            <v>4.0335971516</v>
          </cell>
          <cell r="Q978">
            <v>24.869303807</v>
          </cell>
        </row>
        <row r="979">
          <cell r="A979" t="str">
            <v>16-255</v>
          </cell>
          <cell r="B979" t="str">
            <v>P. teunumanii</v>
          </cell>
          <cell r="C979" t="str">
            <v>THL</v>
          </cell>
          <cell r="D979" t="str">
            <v>.</v>
          </cell>
          <cell r="E979" t="str">
            <v>16001</v>
          </cell>
          <cell r="F979" t="str">
            <v>.</v>
          </cell>
          <cell r="G979" t="str">
            <v>Brazil</v>
          </cell>
          <cell r="H979" t="str">
            <v>Klabin</v>
          </cell>
          <cell r="I979" t="str">
            <v>162613G</v>
          </cell>
          <cell r="J979">
            <v>9</v>
          </cell>
          <cell r="K979">
            <v>13</v>
          </cell>
          <cell r="L979" t="str">
            <v>Yucul</v>
          </cell>
          <cell r="M979">
            <v>2111</v>
          </cell>
          <cell r="N979">
            <v>5</v>
          </cell>
          <cell r="O979">
            <v>20.835706656</v>
          </cell>
          <cell r="P979">
            <v>3.8728442057</v>
          </cell>
          <cell r="Q979">
            <v>24.708550861</v>
          </cell>
        </row>
        <row r="980">
          <cell r="A980" t="str">
            <v>16-256</v>
          </cell>
          <cell r="B980" t="str">
            <v>P. teunumanii</v>
          </cell>
          <cell r="C980" t="str">
            <v>THL</v>
          </cell>
          <cell r="D980" t="str">
            <v>.</v>
          </cell>
          <cell r="E980" t="str">
            <v>16001</v>
          </cell>
          <cell r="F980" t="str">
            <v>.</v>
          </cell>
          <cell r="G980" t="str">
            <v>Brazil</v>
          </cell>
          <cell r="H980" t="str">
            <v>Klabin</v>
          </cell>
          <cell r="I980" t="str">
            <v>162613G</v>
          </cell>
          <cell r="J980">
            <v>5</v>
          </cell>
          <cell r="K980">
            <v>13</v>
          </cell>
          <cell r="L980" t="str">
            <v>Yucul</v>
          </cell>
          <cell r="M980">
            <v>2113</v>
          </cell>
          <cell r="N980">
            <v>1</v>
          </cell>
          <cell r="O980">
            <v>10.396023192</v>
          </cell>
          <cell r="P980">
            <v>6.7152715486</v>
          </cell>
          <cell r="Q980">
            <v>17.11129474</v>
          </cell>
        </row>
        <row r="981">
          <cell r="A981" t="str">
            <v>16-257</v>
          </cell>
          <cell r="B981" t="str">
            <v>P. teunumanii</v>
          </cell>
          <cell r="C981" t="str">
            <v>THL</v>
          </cell>
          <cell r="D981" t="str">
            <v>.</v>
          </cell>
          <cell r="E981" t="str">
            <v>16001</v>
          </cell>
          <cell r="F981" t="str">
            <v>.</v>
          </cell>
          <cell r="G981" t="str">
            <v>Brazil</v>
          </cell>
          <cell r="H981" t="str">
            <v>Klabin</v>
          </cell>
          <cell r="I981" t="str">
            <v>162613G</v>
          </cell>
          <cell r="J981">
            <v>3</v>
          </cell>
          <cell r="K981">
            <v>13</v>
          </cell>
          <cell r="L981" t="str">
            <v>Yucul</v>
          </cell>
          <cell r="M981">
            <v>2114</v>
          </cell>
          <cell r="N981">
            <v>2</v>
          </cell>
          <cell r="O981">
            <v>8.5026166815</v>
          </cell>
          <cell r="P981">
            <v>6.6814407329</v>
          </cell>
          <cell r="Q981">
            <v>15.184057414</v>
          </cell>
        </row>
        <row r="982">
          <cell r="A982" t="str">
            <v>16-258</v>
          </cell>
          <cell r="B982" t="str">
            <v>P. teunumanii</v>
          </cell>
          <cell r="C982" t="str">
            <v>THL</v>
          </cell>
          <cell r="D982" t="str">
            <v>.</v>
          </cell>
          <cell r="E982" t="str">
            <v>16001</v>
          </cell>
          <cell r="F982" t="str">
            <v>.</v>
          </cell>
          <cell r="G982" t="str">
            <v>Brazil</v>
          </cell>
          <cell r="H982" t="str">
            <v>Klabin</v>
          </cell>
          <cell r="I982" t="str">
            <v>162622A</v>
          </cell>
          <cell r="J982">
            <v>7</v>
          </cell>
          <cell r="K982">
            <v>16</v>
          </cell>
          <cell r="L982" t="str">
            <v>Las Camelias</v>
          </cell>
          <cell r="M982">
            <v>2190</v>
          </cell>
          <cell r="N982">
            <v>6</v>
          </cell>
          <cell r="O982">
            <v>7.4954851949</v>
          </cell>
          <cell r="P982">
            <v>5.0846400854</v>
          </cell>
          <cell r="Q982">
            <v>12.58012528</v>
          </cell>
        </row>
        <row r="983">
          <cell r="A983" t="str">
            <v>16-259</v>
          </cell>
          <cell r="B983" t="str">
            <v>P. teunumanii</v>
          </cell>
          <cell r="C983" t="str">
            <v>THL</v>
          </cell>
          <cell r="D983" t="str">
            <v>.</v>
          </cell>
          <cell r="E983" t="str">
            <v>16001</v>
          </cell>
          <cell r="F983" t="str">
            <v>.</v>
          </cell>
          <cell r="G983" t="str">
            <v>Brazil</v>
          </cell>
          <cell r="H983" t="str">
            <v>Klabin</v>
          </cell>
          <cell r="I983" t="str">
            <v>162622A</v>
          </cell>
          <cell r="J983">
            <v>8</v>
          </cell>
          <cell r="K983">
            <v>16</v>
          </cell>
          <cell r="L983" t="str">
            <v>Las Camelias</v>
          </cell>
          <cell r="M983">
            <v>2193</v>
          </cell>
          <cell r="N983">
            <v>2</v>
          </cell>
          <cell r="O983">
            <v>8.602764918</v>
          </cell>
          <cell r="P983">
            <v>5.8855560576</v>
          </cell>
          <cell r="Q983">
            <v>14.488320976</v>
          </cell>
        </row>
        <row r="984">
          <cell r="A984" t="str">
            <v>16-260</v>
          </cell>
          <cell r="B984" t="str">
            <v>P. teunumanii</v>
          </cell>
          <cell r="C984" t="str">
            <v>THL</v>
          </cell>
          <cell r="D984" t="str">
            <v>.</v>
          </cell>
          <cell r="E984" t="str">
            <v>16001</v>
          </cell>
          <cell r="F984" t="str">
            <v>.</v>
          </cell>
          <cell r="G984" t="str">
            <v>Brazil</v>
          </cell>
          <cell r="H984" t="str">
            <v>Klabin</v>
          </cell>
          <cell r="I984" t="str">
            <v>162622A</v>
          </cell>
          <cell r="J984">
            <v>8</v>
          </cell>
          <cell r="K984">
            <v>16</v>
          </cell>
          <cell r="L984" t="str">
            <v>Las Camelias</v>
          </cell>
          <cell r="M984">
            <v>2206</v>
          </cell>
          <cell r="N984">
            <v>1</v>
          </cell>
          <cell r="O984">
            <v>12.955249776</v>
          </cell>
          <cell r="P984">
            <v>8.0982746867</v>
          </cell>
          <cell r="Q984">
            <v>21.053524462</v>
          </cell>
        </row>
        <row r="985">
          <cell r="A985" t="str">
            <v>16-261</v>
          </cell>
          <cell r="B985" t="str">
            <v>P. teunumanii</v>
          </cell>
          <cell r="C985" t="str">
            <v>THL</v>
          </cell>
          <cell r="D985" t="str">
            <v>.</v>
          </cell>
          <cell r="E985" t="str">
            <v>16001</v>
          </cell>
          <cell r="F985" t="str">
            <v>.</v>
          </cell>
          <cell r="G985" t="str">
            <v>Brazil</v>
          </cell>
          <cell r="H985" t="str">
            <v>Klabin</v>
          </cell>
          <cell r="I985" t="str">
            <v>162622A</v>
          </cell>
          <cell r="J985">
            <v>9</v>
          </cell>
          <cell r="K985">
            <v>16</v>
          </cell>
          <cell r="L985" t="str">
            <v>Las Camelias</v>
          </cell>
          <cell r="M985">
            <v>2206</v>
          </cell>
          <cell r="N985">
            <v>1</v>
          </cell>
          <cell r="O985">
            <v>12.955249776</v>
          </cell>
          <cell r="P985">
            <v>5.9547055732</v>
          </cell>
          <cell r="Q985">
            <v>18.909955349</v>
          </cell>
        </row>
        <row r="986">
          <cell r="A986" t="str">
            <v>16-262</v>
          </cell>
          <cell r="B986" t="str">
            <v>P. teunumanii</v>
          </cell>
          <cell r="C986" t="str">
            <v>THL</v>
          </cell>
          <cell r="D986" t="str">
            <v>.</v>
          </cell>
          <cell r="E986" t="str">
            <v>16001</v>
          </cell>
          <cell r="F986" t="str">
            <v>.</v>
          </cell>
          <cell r="G986" t="str">
            <v>Brazil</v>
          </cell>
          <cell r="H986" t="str">
            <v>Klabin</v>
          </cell>
          <cell r="I986" t="str">
            <v>162622A</v>
          </cell>
          <cell r="J986">
            <v>4</v>
          </cell>
          <cell r="K986">
            <v>18</v>
          </cell>
          <cell r="L986" t="str">
            <v>La Rinconada</v>
          </cell>
          <cell r="M986">
            <v>2232</v>
          </cell>
          <cell r="N986">
            <v>6</v>
          </cell>
          <cell r="O986">
            <v>7.2309508325</v>
          </cell>
          <cell r="P986">
            <v>2.9649439903</v>
          </cell>
          <cell r="Q986">
            <v>10.195894823</v>
          </cell>
        </row>
        <row r="987">
          <cell r="A987" t="str">
            <v>16-263</v>
          </cell>
          <cell r="B987" t="str">
            <v>P. teunumanii</v>
          </cell>
          <cell r="C987" t="str">
            <v>THL</v>
          </cell>
          <cell r="D987" t="str">
            <v>.</v>
          </cell>
          <cell r="E987" t="str">
            <v>16001</v>
          </cell>
          <cell r="F987" t="str">
            <v>.</v>
          </cell>
          <cell r="G987" t="str">
            <v>S.Africa</v>
          </cell>
          <cell r="H987" t="str">
            <v>Mondi</v>
          </cell>
          <cell r="I987" t="str">
            <v>161811B</v>
          </cell>
          <cell r="J987">
            <v>6</v>
          </cell>
          <cell r="K987">
            <v>9</v>
          </cell>
          <cell r="L987" t="str">
            <v>Campamento</v>
          </cell>
          <cell r="M987">
            <v>1038</v>
          </cell>
          <cell r="N987">
            <v>4</v>
          </cell>
          <cell r="O987">
            <v>6.62208134029671</v>
          </cell>
          <cell r="P987">
            <v>4.64092947372541</v>
          </cell>
          <cell r="Q987">
            <v>11.2630108140221</v>
          </cell>
        </row>
        <row r="988">
          <cell r="A988" t="str">
            <v>16-264</v>
          </cell>
          <cell r="B988" t="str">
            <v>P. teunumanii</v>
          </cell>
          <cell r="C988" t="str">
            <v>THL</v>
          </cell>
          <cell r="D988" t="str">
            <v>.</v>
          </cell>
          <cell r="E988" t="str">
            <v>16001</v>
          </cell>
          <cell r="F988" t="str">
            <v>.</v>
          </cell>
          <cell r="G988" t="str">
            <v>S.Africa</v>
          </cell>
          <cell r="H988" t="str">
            <v>Sappi</v>
          </cell>
          <cell r="I988" t="str">
            <v>160711A1</v>
          </cell>
          <cell r="J988">
            <v>9</v>
          </cell>
          <cell r="K988">
            <v>9</v>
          </cell>
          <cell r="L988" t="str">
            <v>Campamento</v>
          </cell>
          <cell r="M988">
            <v>1040</v>
          </cell>
          <cell r="N988">
            <v>5</v>
          </cell>
          <cell r="O988">
            <v>8.60208586845528</v>
          </cell>
          <cell r="P988">
            <v>7.9897296623392</v>
          </cell>
          <cell r="Q988">
            <v>16.5918155307945</v>
          </cell>
        </row>
        <row r="989">
          <cell r="A989" t="str">
            <v>16-265</v>
          </cell>
          <cell r="B989" t="str">
            <v>P. teunumanii</v>
          </cell>
          <cell r="C989" t="str">
            <v>THL</v>
          </cell>
          <cell r="D989" t="str">
            <v>.</v>
          </cell>
          <cell r="E989" t="str">
            <v>16001</v>
          </cell>
          <cell r="F989" t="str">
            <v>.</v>
          </cell>
          <cell r="G989" t="str">
            <v>S.Africa</v>
          </cell>
          <cell r="H989" t="str">
            <v>Sappi</v>
          </cell>
          <cell r="I989" t="str">
            <v>160711A1</v>
          </cell>
          <cell r="J989">
            <v>2</v>
          </cell>
          <cell r="K989">
            <v>9</v>
          </cell>
          <cell r="L989" t="str">
            <v>Campamento</v>
          </cell>
          <cell r="M989">
            <v>1044</v>
          </cell>
          <cell r="N989">
            <v>6</v>
          </cell>
          <cell r="O989">
            <v>9.9143515929848</v>
          </cell>
          <cell r="P989">
            <v>11.1571465026344</v>
          </cell>
          <cell r="Q989">
            <v>21.0714980956192</v>
          </cell>
        </row>
        <row r="990">
          <cell r="A990" t="str">
            <v>16-266</v>
          </cell>
          <cell r="B990" t="str">
            <v>P. teunumanii</v>
          </cell>
          <cell r="C990" t="str">
            <v>THL</v>
          </cell>
          <cell r="D990" t="str">
            <v>.</v>
          </cell>
          <cell r="E990" t="str">
            <v>16001</v>
          </cell>
          <cell r="F990" t="str">
            <v>.</v>
          </cell>
          <cell r="G990" t="str">
            <v>S.Africa</v>
          </cell>
          <cell r="H990" t="str">
            <v>Sappi</v>
          </cell>
          <cell r="I990" t="str">
            <v>160711A1</v>
          </cell>
          <cell r="J990">
            <v>4</v>
          </cell>
          <cell r="K990">
            <v>9</v>
          </cell>
          <cell r="L990" t="str">
            <v>Campamento</v>
          </cell>
          <cell r="M990">
            <v>1045</v>
          </cell>
          <cell r="N990">
            <v>3</v>
          </cell>
          <cell r="O990">
            <v>21.6840497019058</v>
          </cell>
          <cell r="P990">
            <v>8.00889958000324</v>
          </cell>
          <cell r="Q990">
            <v>29.692949281909</v>
          </cell>
        </row>
        <row r="991">
          <cell r="A991" t="str">
            <v>16-267</v>
          </cell>
          <cell r="B991" t="str">
            <v>P. teunumanii</v>
          </cell>
          <cell r="C991" t="str">
            <v>THL</v>
          </cell>
          <cell r="D991" t="str">
            <v>.</v>
          </cell>
          <cell r="E991" t="str">
            <v>16001</v>
          </cell>
          <cell r="F991" t="str">
            <v>.</v>
          </cell>
          <cell r="G991" t="str">
            <v>S.Africa</v>
          </cell>
          <cell r="H991" t="str">
            <v>Sappi</v>
          </cell>
          <cell r="I991" t="str">
            <v>160711A1</v>
          </cell>
          <cell r="J991">
            <v>8</v>
          </cell>
          <cell r="K991">
            <v>10</v>
          </cell>
          <cell r="L991" t="str">
            <v>La Esperanza</v>
          </cell>
          <cell r="M991">
            <v>1085</v>
          </cell>
          <cell r="N991">
            <v>5</v>
          </cell>
          <cell r="O991">
            <v>-12.6</v>
          </cell>
        </row>
        <row r="992">
          <cell r="A992" t="str">
            <v>16-268</v>
          </cell>
          <cell r="B992" t="str">
            <v>P. teunumanii</v>
          </cell>
          <cell r="C992" t="str">
            <v>THL</v>
          </cell>
          <cell r="D992" t="str">
            <v>.</v>
          </cell>
          <cell r="E992" t="str">
            <v>16001</v>
          </cell>
          <cell r="F992" t="str">
            <v>.</v>
          </cell>
          <cell r="G992" t="str">
            <v>S.Africa</v>
          </cell>
          <cell r="H992" t="str">
            <v>Sappi</v>
          </cell>
          <cell r="I992" t="str">
            <v>160711A1</v>
          </cell>
          <cell r="J992">
            <v>3</v>
          </cell>
          <cell r="K992">
            <v>10</v>
          </cell>
          <cell r="L992" t="str">
            <v>La Esperanza</v>
          </cell>
          <cell r="M992">
            <v>1094</v>
          </cell>
          <cell r="N992">
            <v>1</v>
          </cell>
          <cell r="O992">
            <v>-0.50388128083209</v>
          </cell>
          <cell r="P992">
            <v>18.2005981842255</v>
          </cell>
          <cell r="Q992">
            <v>17.6967169033934</v>
          </cell>
        </row>
        <row r="993">
          <cell r="A993" t="str">
            <v>16-269</v>
          </cell>
          <cell r="B993" t="str">
            <v>P. teunumanii</v>
          </cell>
          <cell r="C993" t="str">
            <v>THL</v>
          </cell>
          <cell r="D993" t="str">
            <v>.</v>
          </cell>
          <cell r="E993" t="str">
            <v>16001</v>
          </cell>
          <cell r="F993" t="str">
            <v>.</v>
          </cell>
          <cell r="G993" t="str">
            <v>S.Africa</v>
          </cell>
          <cell r="H993" t="str">
            <v>Sappi</v>
          </cell>
          <cell r="I993" t="str">
            <v>160711A1</v>
          </cell>
          <cell r="J993">
            <v>5</v>
          </cell>
          <cell r="K993">
            <v>10</v>
          </cell>
          <cell r="L993" t="str">
            <v>La Esperanza</v>
          </cell>
          <cell r="M993">
            <v>1095</v>
          </cell>
          <cell r="N993">
            <v>2</v>
          </cell>
          <cell r="O993">
            <v>12.3350121192131</v>
          </cell>
          <cell r="P993">
            <v>14.1783062997696</v>
          </cell>
          <cell r="Q993">
            <v>26.5133184189827</v>
          </cell>
        </row>
        <row r="994">
          <cell r="A994" t="str">
            <v>16-270</v>
          </cell>
          <cell r="B994" t="str">
            <v>P. teunumanii</v>
          </cell>
          <cell r="C994" t="str">
            <v>THL</v>
          </cell>
          <cell r="D994" t="str">
            <v>.</v>
          </cell>
          <cell r="E994" t="str">
            <v>16001</v>
          </cell>
          <cell r="F994" t="str">
            <v>.</v>
          </cell>
          <cell r="G994" t="str">
            <v>S.Africa</v>
          </cell>
          <cell r="H994" t="str">
            <v>Sappi</v>
          </cell>
          <cell r="I994" t="str">
            <v>160711A1</v>
          </cell>
          <cell r="J994">
            <v>7</v>
          </cell>
          <cell r="K994">
            <v>10</v>
          </cell>
          <cell r="L994" t="str">
            <v>La Esperanza</v>
          </cell>
          <cell r="M994">
            <v>1095</v>
          </cell>
          <cell r="N994">
            <v>1</v>
          </cell>
          <cell r="O994">
            <v>12.3350121192131</v>
          </cell>
          <cell r="P994">
            <v>7.98332357960878</v>
          </cell>
          <cell r="Q994">
            <v>20.3183356988219</v>
          </cell>
        </row>
        <row r="995">
          <cell r="A995" t="str">
            <v>16-271</v>
          </cell>
          <cell r="B995" t="str">
            <v>P. teunumanii</v>
          </cell>
          <cell r="C995" t="str">
            <v>THL</v>
          </cell>
          <cell r="D995" t="str">
            <v>.</v>
          </cell>
          <cell r="E995" t="str">
            <v>16001</v>
          </cell>
          <cell r="F995" t="str">
            <v>.</v>
          </cell>
          <cell r="G995" t="str">
            <v>S.Africa</v>
          </cell>
          <cell r="H995" t="str">
            <v>Mondi</v>
          </cell>
          <cell r="I995" t="str">
            <v>161811B</v>
          </cell>
          <cell r="J995">
            <v>7</v>
          </cell>
          <cell r="K995">
            <v>10</v>
          </cell>
          <cell r="L995" t="str">
            <v>La Esperanza</v>
          </cell>
          <cell r="M995">
            <v>2006</v>
          </cell>
          <cell r="N995">
            <v>1</v>
          </cell>
        </row>
        <row r="996">
          <cell r="A996" t="str">
            <v>16-272</v>
          </cell>
          <cell r="B996" t="str">
            <v>P. teunumanii</v>
          </cell>
          <cell r="C996" t="str">
            <v>THL</v>
          </cell>
          <cell r="D996" t="str">
            <v>.</v>
          </cell>
          <cell r="E996" t="str">
            <v>16001</v>
          </cell>
          <cell r="F996" t="str">
            <v>.</v>
          </cell>
          <cell r="G996" t="str">
            <v>S.Africa</v>
          </cell>
          <cell r="H996" t="str">
            <v>Sappi</v>
          </cell>
          <cell r="I996" t="str">
            <v>160711A1</v>
          </cell>
          <cell r="J996">
            <v>8</v>
          </cell>
          <cell r="K996">
            <v>10</v>
          </cell>
          <cell r="L996" t="str">
            <v>La Esperanza</v>
          </cell>
          <cell r="M996">
            <v>2007</v>
          </cell>
          <cell r="N996">
            <v>6</v>
          </cell>
          <cell r="O996">
            <v>15.5545818330158</v>
          </cell>
          <cell r="P996">
            <v>13.2054307614431</v>
          </cell>
          <cell r="Q996">
            <v>28.7600125944589</v>
          </cell>
        </row>
        <row r="997">
          <cell r="A997" t="str">
            <v>16-273</v>
          </cell>
          <cell r="B997" t="str">
            <v>P. teunumanii</v>
          </cell>
          <cell r="C997" t="str">
            <v>THL</v>
          </cell>
          <cell r="D997" t="str">
            <v>.</v>
          </cell>
          <cell r="E997" t="str">
            <v>16001</v>
          </cell>
          <cell r="F997" t="str">
            <v>.</v>
          </cell>
          <cell r="G997" t="str">
            <v>S.Africa</v>
          </cell>
          <cell r="H997" t="str">
            <v>Sappi</v>
          </cell>
          <cell r="I997" t="str">
            <v>160711A1</v>
          </cell>
          <cell r="J997">
            <v>1</v>
          </cell>
          <cell r="K997">
            <v>12</v>
          </cell>
          <cell r="L997" t="str">
            <v>Locomapa</v>
          </cell>
          <cell r="M997">
            <v>2078</v>
          </cell>
          <cell r="N997">
            <v>1</v>
          </cell>
          <cell r="O997">
            <v>12.761065203134</v>
          </cell>
          <cell r="P997">
            <v>6.67750705196354</v>
          </cell>
          <cell r="Q997">
            <v>19.4385722550975</v>
          </cell>
        </row>
        <row r="998">
          <cell r="A998" t="str">
            <v>16-274</v>
          </cell>
          <cell r="B998" t="str">
            <v>P. teunumanii</v>
          </cell>
          <cell r="C998" t="str">
            <v>THL</v>
          </cell>
          <cell r="D998" t="str">
            <v>.</v>
          </cell>
          <cell r="E998" t="str">
            <v>16001</v>
          </cell>
          <cell r="F998" t="str">
            <v>.</v>
          </cell>
          <cell r="G998" t="str">
            <v>S.Africa</v>
          </cell>
          <cell r="H998" t="str">
            <v>Mondi</v>
          </cell>
          <cell r="I998" t="str">
            <v>161811B</v>
          </cell>
          <cell r="J998">
            <v>7</v>
          </cell>
          <cell r="K998">
            <v>12</v>
          </cell>
          <cell r="L998" t="str">
            <v>Campamento</v>
          </cell>
          <cell r="M998">
            <v>2079</v>
          </cell>
          <cell r="N998">
            <v>2</v>
          </cell>
        </row>
        <row r="999">
          <cell r="A999" t="str">
            <v>16-275</v>
          </cell>
          <cell r="B999" t="str">
            <v>P. teunumanii</v>
          </cell>
          <cell r="C999" t="str">
            <v>THL</v>
          </cell>
          <cell r="D999" t="str">
            <v>.</v>
          </cell>
          <cell r="E999" t="str">
            <v>16001</v>
          </cell>
          <cell r="F999" t="str">
            <v>.</v>
          </cell>
          <cell r="G999" t="str">
            <v>S.Africa</v>
          </cell>
          <cell r="H999" t="str">
            <v>Mondi</v>
          </cell>
          <cell r="I999" t="str">
            <v>161811B</v>
          </cell>
          <cell r="J999">
            <v>6</v>
          </cell>
          <cell r="K999">
            <v>12</v>
          </cell>
          <cell r="L999" t="str">
            <v>Campamento</v>
          </cell>
          <cell r="M999">
            <v>2082</v>
          </cell>
          <cell r="N999">
            <v>1</v>
          </cell>
        </row>
        <row r="1000">
          <cell r="A1000" t="str">
            <v>16-276</v>
          </cell>
          <cell r="B1000" t="str">
            <v>P. teunumanii</v>
          </cell>
          <cell r="C1000" t="str">
            <v>THL</v>
          </cell>
          <cell r="D1000" t="str">
            <v>.</v>
          </cell>
          <cell r="E1000" t="str">
            <v>16001</v>
          </cell>
          <cell r="F1000" t="str">
            <v>.</v>
          </cell>
          <cell r="G1000" t="str">
            <v>S.Africa</v>
          </cell>
          <cell r="H1000" t="str">
            <v>KLF</v>
          </cell>
          <cell r="I1000" t="str">
            <v>161014B</v>
          </cell>
          <cell r="J1000">
            <v>1</v>
          </cell>
          <cell r="K1000">
            <v>13</v>
          </cell>
          <cell r="L1000" t="str">
            <v>Yucul</v>
          </cell>
          <cell r="M1000">
            <v>2100</v>
          </cell>
          <cell r="N1000">
            <v>5</v>
          </cell>
          <cell r="O1000">
            <v>9.3793215552041</v>
          </cell>
          <cell r="P1000">
            <v>4.07259933350926</v>
          </cell>
          <cell r="Q1000">
            <v>13.4519208887134</v>
          </cell>
        </row>
        <row r="1001">
          <cell r="A1001" t="str">
            <v>16-277</v>
          </cell>
          <cell r="B1001" t="str">
            <v>P. teunumanii</v>
          </cell>
          <cell r="C1001" t="str">
            <v>THL</v>
          </cell>
          <cell r="D1001" t="str">
            <v>.</v>
          </cell>
          <cell r="E1001" t="str">
            <v>16001</v>
          </cell>
          <cell r="F1001" t="str">
            <v>.</v>
          </cell>
          <cell r="G1001" t="str">
            <v>S.Africa</v>
          </cell>
          <cell r="H1001" t="str">
            <v>KLF</v>
          </cell>
          <cell r="I1001" t="str">
            <v>161014B</v>
          </cell>
          <cell r="J1001">
            <v>3</v>
          </cell>
          <cell r="K1001">
            <v>13</v>
          </cell>
          <cell r="L1001" t="str">
            <v>Yucul</v>
          </cell>
          <cell r="M1001">
            <v>2126</v>
          </cell>
          <cell r="N1001">
            <v>2</v>
          </cell>
          <cell r="O1001">
            <v>6.83713478627988</v>
          </cell>
          <cell r="P1001">
            <v>15.7883009291452</v>
          </cell>
          <cell r="Q1001">
            <v>22.6254357154251</v>
          </cell>
        </row>
        <row r="1002">
          <cell r="A1002" t="str">
            <v>16-278</v>
          </cell>
          <cell r="B1002" t="str">
            <v>P. teunumanii</v>
          </cell>
          <cell r="C1002" t="str">
            <v>THL</v>
          </cell>
          <cell r="D1002" t="str">
            <v>.</v>
          </cell>
          <cell r="E1002" t="str">
            <v>16001</v>
          </cell>
          <cell r="F1002" t="str">
            <v>.</v>
          </cell>
          <cell r="G1002" t="str">
            <v>S.Africa</v>
          </cell>
          <cell r="H1002" t="str">
            <v>KLF</v>
          </cell>
          <cell r="I1002" t="str">
            <v>161014B</v>
          </cell>
          <cell r="J1002">
            <v>3</v>
          </cell>
          <cell r="K1002">
            <v>13</v>
          </cell>
          <cell r="L1002" t="str">
            <v>Yucul</v>
          </cell>
          <cell r="M1002">
            <v>2111</v>
          </cell>
          <cell r="N1002">
            <v>1</v>
          </cell>
          <cell r="O1002">
            <v>24.0633824270512</v>
          </cell>
          <cell r="P1002">
            <v>13.7668096448831</v>
          </cell>
          <cell r="Q1002">
            <v>37.8301920719343</v>
          </cell>
        </row>
        <row r="1003">
          <cell r="A1003" t="str">
            <v>16-279</v>
          </cell>
          <cell r="B1003" t="str">
            <v>P. teunumanii</v>
          </cell>
          <cell r="C1003" t="str">
            <v>THL</v>
          </cell>
          <cell r="D1003" t="str">
            <v>.</v>
          </cell>
          <cell r="E1003" t="str">
            <v>16001</v>
          </cell>
          <cell r="F1003" t="str">
            <v>.</v>
          </cell>
          <cell r="G1003" t="str">
            <v>S.Africa</v>
          </cell>
          <cell r="H1003" t="str">
            <v>KLF</v>
          </cell>
          <cell r="I1003" t="str">
            <v>161014B</v>
          </cell>
          <cell r="J1003">
            <v>7</v>
          </cell>
          <cell r="K1003">
            <v>13</v>
          </cell>
          <cell r="L1003" t="str">
            <v>Yucul</v>
          </cell>
          <cell r="M1003">
            <v>2121</v>
          </cell>
          <cell r="N1003">
            <v>5</v>
          </cell>
          <cell r="O1003">
            <v>14.4876401196727</v>
          </cell>
          <cell r="P1003">
            <v>7.61090538279664</v>
          </cell>
          <cell r="Q1003">
            <v>22.0985455024693</v>
          </cell>
        </row>
        <row r="1004">
          <cell r="A1004" t="str">
            <v>16-280</v>
          </cell>
          <cell r="B1004" t="str">
            <v>P. teunumanii</v>
          </cell>
          <cell r="C1004" t="str">
            <v>THL</v>
          </cell>
          <cell r="D1004" t="str">
            <v>.</v>
          </cell>
          <cell r="E1004" t="str">
            <v>16001</v>
          </cell>
          <cell r="F1004" t="str">
            <v>.</v>
          </cell>
          <cell r="G1004" t="str">
            <v>S.Africa</v>
          </cell>
          <cell r="H1004" t="str">
            <v>KLF</v>
          </cell>
          <cell r="I1004" t="str">
            <v>161014B</v>
          </cell>
          <cell r="J1004">
            <v>7</v>
          </cell>
          <cell r="K1004">
            <v>13</v>
          </cell>
          <cell r="L1004" t="str">
            <v>Yucul</v>
          </cell>
          <cell r="M1004">
            <v>2110</v>
          </cell>
          <cell r="N1004">
            <v>5</v>
          </cell>
          <cell r="O1004">
            <v>6.18261634205345</v>
          </cell>
          <cell r="P1004">
            <v>10.057536467963</v>
          </cell>
          <cell r="Q1004">
            <v>16.2401528100164</v>
          </cell>
        </row>
        <row r="1005">
          <cell r="A1005" t="str">
            <v>16-281</v>
          </cell>
          <cell r="B1005" t="str">
            <v>P. teunumanii</v>
          </cell>
          <cell r="C1005" t="str">
            <v>THL</v>
          </cell>
          <cell r="D1005" t="str">
            <v>.</v>
          </cell>
          <cell r="E1005" t="str">
            <v>16001</v>
          </cell>
          <cell r="F1005" t="str">
            <v>.</v>
          </cell>
          <cell r="G1005" t="str">
            <v>S.Africa</v>
          </cell>
          <cell r="H1005" t="str">
            <v>KLF</v>
          </cell>
          <cell r="I1005" t="str">
            <v>161014B</v>
          </cell>
          <cell r="J1005">
            <v>7</v>
          </cell>
          <cell r="K1005">
            <v>13</v>
          </cell>
          <cell r="L1005" t="str">
            <v>Yucul</v>
          </cell>
          <cell r="M1005">
            <v>2125</v>
          </cell>
          <cell r="N1005">
            <v>4</v>
          </cell>
          <cell r="O1005">
            <v>11.6336766892499</v>
          </cell>
          <cell r="P1005">
            <v>2.17650149129208</v>
          </cell>
          <cell r="Q1005">
            <v>13.810178180542</v>
          </cell>
        </row>
        <row r="1006">
          <cell r="A1006" t="str">
            <v>16-282</v>
          </cell>
          <cell r="B1006" t="str">
            <v>P. teunumanii</v>
          </cell>
          <cell r="C1006" t="str">
            <v>THL</v>
          </cell>
          <cell r="D1006" t="str">
            <v>.</v>
          </cell>
          <cell r="E1006" t="str">
            <v>16001</v>
          </cell>
          <cell r="F1006" t="str">
            <v>.</v>
          </cell>
          <cell r="G1006" t="str">
            <v>S.Africa</v>
          </cell>
          <cell r="H1006" t="str">
            <v>KLF</v>
          </cell>
          <cell r="I1006" t="str">
            <v>161014B</v>
          </cell>
          <cell r="J1006">
            <v>8</v>
          </cell>
          <cell r="K1006">
            <v>13</v>
          </cell>
          <cell r="L1006" t="str">
            <v>Yucul</v>
          </cell>
          <cell r="M1006">
            <v>2128</v>
          </cell>
          <cell r="N1006">
            <v>4</v>
          </cell>
          <cell r="O1006">
            <v>11.5958450567956</v>
          </cell>
          <cell r="P1006">
            <v>4.81666105649007</v>
          </cell>
          <cell r="Q1006">
            <v>16.4125061132857</v>
          </cell>
        </row>
        <row r="1007">
          <cell r="A1007" t="str">
            <v>16-283</v>
          </cell>
          <cell r="B1007" t="str">
            <v>P. teunumanii</v>
          </cell>
          <cell r="C1007" t="str">
            <v>THL</v>
          </cell>
          <cell r="D1007" t="str">
            <v>.</v>
          </cell>
          <cell r="E1007" t="str">
            <v>16001</v>
          </cell>
          <cell r="F1007" t="str">
            <v>.</v>
          </cell>
          <cell r="G1007" t="str">
            <v>S.Africa</v>
          </cell>
          <cell r="H1007" t="str">
            <v>KLF</v>
          </cell>
          <cell r="I1007" t="str">
            <v>161014B</v>
          </cell>
          <cell r="J1007">
            <v>9</v>
          </cell>
          <cell r="K1007">
            <v>13</v>
          </cell>
          <cell r="L1007" t="str">
            <v>Yucul</v>
          </cell>
          <cell r="M1007">
            <v>2119</v>
          </cell>
          <cell r="N1007">
            <v>2</v>
          </cell>
          <cell r="O1007">
            <v>19.932036894346</v>
          </cell>
          <cell r="P1007">
            <v>6.94046812642044</v>
          </cell>
          <cell r="Q1007">
            <v>26.8725050207664</v>
          </cell>
        </row>
        <row r="1008">
          <cell r="A1008" t="str">
            <v>16-284</v>
          </cell>
          <cell r="B1008" t="str">
            <v>P. teunumanii</v>
          </cell>
          <cell r="C1008" t="str">
            <v>THL</v>
          </cell>
          <cell r="D1008" t="str">
            <v>.</v>
          </cell>
          <cell r="E1008" t="str">
            <v>16001</v>
          </cell>
          <cell r="F1008" t="str">
            <v>.</v>
          </cell>
          <cell r="G1008" t="str">
            <v>S.Africa</v>
          </cell>
          <cell r="H1008" t="str">
            <v>KLF</v>
          </cell>
          <cell r="I1008" t="str">
            <v>161020A</v>
          </cell>
          <cell r="J1008">
            <v>3</v>
          </cell>
          <cell r="K1008">
            <v>13</v>
          </cell>
          <cell r="L1008" t="str">
            <v>Yucul</v>
          </cell>
          <cell r="M1008">
            <v>2099</v>
          </cell>
          <cell r="N1008">
            <v>3</v>
          </cell>
          <cell r="O1008">
            <v>20.2630198301063</v>
          </cell>
          <cell r="P1008">
            <v>7.91117076685601</v>
          </cell>
          <cell r="Q1008">
            <v>28.1741905969623</v>
          </cell>
        </row>
        <row r="1009">
          <cell r="A1009" t="str">
            <v>16-285</v>
          </cell>
          <cell r="B1009" t="str">
            <v>P. teunumanii</v>
          </cell>
          <cell r="C1009" t="str">
            <v>THL</v>
          </cell>
          <cell r="D1009" t="str">
            <v>.</v>
          </cell>
          <cell r="E1009" t="str">
            <v>16001</v>
          </cell>
          <cell r="F1009" t="str">
            <v>.</v>
          </cell>
          <cell r="G1009" t="str">
            <v>S.Africa</v>
          </cell>
          <cell r="H1009" t="str">
            <v>KLF</v>
          </cell>
          <cell r="I1009" t="str">
            <v>161020A</v>
          </cell>
          <cell r="J1009">
            <v>4</v>
          </cell>
          <cell r="K1009">
            <v>13</v>
          </cell>
          <cell r="L1009" t="str">
            <v>Yucul</v>
          </cell>
          <cell r="M1009">
            <v>2114</v>
          </cell>
          <cell r="N1009">
            <v>2</v>
          </cell>
          <cell r="O1009">
            <v>10.3622324452498</v>
          </cell>
          <cell r="P1009">
            <v>7.44097982257527</v>
          </cell>
          <cell r="Q1009">
            <v>17.803212267825</v>
          </cell>
        </row>
        <row r="1010">
          <cell r="A1010" t="str">
            <v>16-286</v>
          </cell>
          <cell r="B1010" t="str">
            <v>P. teunumanii</v>
          </cell>
          <cell r="C1010" t="str">
            <v>THL</v>
          </cell>
          <cell r="D1010" t="str">
            <v>.</v>
          </cell>
          <cell r="E1010" t="str">
            <v>16001</v>
          </cell>
          <cell r="F1010" t="str">
            <v>.</v>
          </cell>
          <cell r="G1010" t="str">
            <v>S.Africa</v>
          </cell>
          <cell r="H1010" t="str">
            <v>KLF</v>
          </cell>
          <cell r="I1010" t="str">
            <v>161020A</v>
          </cell>
          <cell r="J1010">
            <v>5</v>
          </cell>
          <cell r="K1010">
            <v>13</v>
          </cell>
          <cell r="L1010" t="str">
            <v>Yucul</v>
          </cell>
          <cell r="M1010">
            <v>2098</v>
          </cell>
          <cell r="N1010">
            <v>5</v>
          </cell>
          <cell r="O1010">
            <v>19.7695766332202</v>
          </cell>
          <cell r="P1010">
            <v>8.55657623757821</v>
          </cell>
          <cell r="Q1010">
            <v>28.3261528707984</v>
          </cell>
        </row>
        <row r="1011">
          <cell r="A1011" t="str">
            <v>16-287</v>
          </cell>
          <cell r="B1011" t="str">
            <v>P. teunumanii</v>
          </cell>
          <cell r="C1011" t="str">
            <v>THL</v>
          </cell>
          <cell r="D1011" t="str">
            <v>.</v>
          </cell>
          <cell r="E1011" t="str">
            <v>16001</v>
          </cell>
          <cell r="F1011" t="str">
            <v>.</v>
          </cell>
          <cell r="G1011" t="str">
            <v>S.Africa</v>
          </cell>
          <cell r="H1011" t="str">
            <v>KLF</v>
          </cell>
          <cell r="I1011" t="str">
            <v>161020A</v>
          </cell>
          <cell r="J1011">
            <v>6</v>
          </cell>
          <cell r="K1011">
            <v>13</v>
          </cell>
          <cell r="L1011" t="str">
            <v>Yucul</v>
          </cell>
          <cell r="M1011">
            <v>2117</v>
          </cell>
          <cell r="N1011">
            <v>5</v>
          </cell>
          <cell r="O1011">
            <v>9.07742647632048</v>
          </cell>
          <cell r="P1011">
            <v>1.23103124729644</v>
          </cell>
          <cell r="Q1011">
            <v>10.3084577236169</v>
          </cell>
        </row>
        <row r="1012">
          <cell r="A1012" t="str">
            <v>16-288</v>
          </cell>
          <cell r="B1012" t="str">
            <v>P. teunumanii</v>
          </cell>
          <cell r="C1012" t="str">
            <v>THL</v>
          </cell>
          <cell r="D1012" t="str">
            <v>.</v>
          </cell>
          <cell r="E1012" t="str">
            <v>16001</v>
          </cell>
          <cell r="F1012" t="str">
            <v>.</v>
          </cell>
          <cell r="G1012" t="str">
            <v>S.Africa</v>
          </cell>
          <cell r="H1012" t="str">
            <v>KLF</v>
          </cell>
          <cell r="I1012" t="str">
            <v>161020A</v>
          </cell>
          <cell r="J1012">
            <v>8</v>
          </cell>
          <cell r="K1012">
            <v>13</v>
          </cell>
          <cell r="L1012" t="str">
            <v>Yucul</v>
          </cell>
          <cell r="M1012">
            <v>2101</v>
          </cell>
          <cell r="N1012">
            <v>2</v>
          </cell>
          <cell r="O1012">
            <v>25.6666519674289</v>
          </cell>
          <cell r="P1012">
            <v>5.62030646867535</v>
          </cell>
          <cell r="Q1012">
            <v>31.2869584361043</v>
          </cell>
        </row>
        <row r="1013">
          <cell r="A1013" t="str">
            <v>16-289</v>
          </cell>
          <cell r="B1013" t="str">
            <v>P. teunumanii</v>
          </cell>
          <cell r="C1013" t="str">
            <v>THL</v>
          </cell>
          <cell r="D1013" t="str">
            <v>.</v>
          </cell>
          <cell r="E1013" t="str">
            <v>16001</v>
          </cell>
          <cell r="F1013" t="str">
            <v>.</v>
          </cell>
          <cell r="G1013" t="str">
            <v>Brazil</v>
          </cell>
          <cell r="H1013" t="str">
            <v>IP</v>
          </cell>
          <cell r="I1013" t="str">
            <v>163921A</v>
          </cell>
          <cell r="J1013">
            <v>2</v>
          </cell>
          <cell r="K1013">
            <v>13</v>
          </cell>
          <cell r="L1013" t="str">
            <v>Yucul</v>
          </cell>
          <cell r="M1013">
            <v>2123</v>
          </cell>
          <cell r="N1013">
            <v>5</v>
          </cell>
          <cell r="O1013">
            <v>12.726024298</v>
          </cell>
          <cell r="P1013">
            <v>3.8503119885</v>
          </cell>
          <cell r="Q1013">
            <v>16.576336287</v>
          </cell>
        </row>
        <row r="1014">
          <cell r="A1014" t="str">
            <v>16-290</v>
          </cell>
          <cell r="B1014" t="str">
            <v>P. teunumanii</v>
          </cell>
          <cell r="C1014" t="str">
            <v>THL</v>
          </cell>
          <cell r="D1014" t="str">
            <v>.</v>
          </cell>
          <cell r="E1014" t="str">
            <v>16001</v>
          </cell>
          <cell r="F1014" t="str">
            <v>.</v>
          </cell>
          <cell r="G1014" t="str">
            <v>Brazil</v>
          </cell>
          <cell r="H1014" t="str">
            <v>IP</v>
          </cell>
          <cell r="I1014" t="str">
            <v>163921A</v>
          </cell>
          <cell r="J1014">
            <v>3</v>
          </cell>
          <cell r="K1014">
            <v>13</v>
          </cell>
          <cell r="L1014" t="str">
            <v>Yucul</v>
          </cell>
          <cell r="M1014">
            <v>2123</v>
          </cell>
          <cell r="N1014">
            <v>3</v>
          </cell>
          <cell r="O1014">
            <v>12.726024298</v>
          </cell>
          <cell r="P1014">
            <v>6.7726867796</v>
          </cell>
          <cell r="Q1014">
            <v>19.498711078</v>
          </cell>
        </row>
        <row r="1015">
          <cell r="A1015" t="str">
            <v>16-291</v>
          </cell>
          <cell r="B1015" t="str">
            <v>P. teunumanii</v>
          </cell>
          <cell r="C1015" t="str">
            <v>THL</v>
          </cell>
          <cell r="D1015" t="str">
            <v>.</v>
          </cell>
          <cell r="E1015" t="str">
            <v>16001</v>
          </cell>
          <cell r="F1015" t="str">
            <v>.</v>
          </cell>
          <cell r="G1015" t="str">
            <v>Brazil</v>
          </cell>
          <cell r="H1015" t="str">
            <v>IP</v>
          </cell>
          <cell r="I1015" t="str">
            <v>163921A</v>
          </cell>
          <cell r="J1015">
            <v>3</v>
          </cell>
          <cell r="K1015">
            <v>13</v>
          </cell>
          <cell r="L1015" t="str">
            <v>Yucul</v>
          </cell>
          <cell r="M1015">
            <v>2119</v>
          </cell>
          <cell r="N1015">
            <v>1</v>
          </cell>
          <cell r="O1015">
            <v>17.248718551</v>
          </cell>
          <cell r="P1015">
            <v>4.7312497919</v>
          </cell>
          <cell r="Q1015">
            <v>21.979968343</v>
          </cell>
        </row>
        <row r="1016">
          <cell r="A1016" t="str">
            <v>16-292</v>
          </cell>
          <cell r="B1016" t="str">
            <v>P. teunumanii</v>
          </cell>
          <cell r="C1016" t="str">
            <v>THL</v>
          </cell>
          <cell r="D1016" t="str">
            <v>.</v>
          </cell>
          <cell r="E1016" t="str">
            <v>16001</v>
          </cell>
          <cell r="F1016" t="str">
            <v>.</v>
          </cell>
          <cell r="G1016" t="str">
            <v>Brazil</v>
          </cell>
          <cell r="H1016" t="str">
            <v>IP</v>
          </cell>
          <cell r="I1016" t="str">
            <v>163921A</v>
          </cell>
          <cell r="J1016">
            <v>4</v>
          </cell>
          <cell r="K1016">
            <v>13</v>
          </cell>
          <cell r="L1016" t="str">
            <v>Yucul</v>
          </cell>
          <cell r="M1016">
            <v>2110</v>
          </cell>
          <cell r="N1016">
            <v>1</v>
          </cell>
          <cell r="O1016">
            <v>4.0682523972</v>
          </cell>
          <cell r="P1016">
            <v>5.851904728</v>
          </cell>
          <cell r="Q1016">
            <v>9.9201571252</v>
          </cell>
        </row>
        <row r="1017">
          <cell r="A1017" t="str">
            <v>16-293</v>
          </cell>
          <cell r="B1017" t="str">
            <v>P. teunumanii</v>
          </cell>
          <cell r="C1017" t="str">
            <v>THL</v>
          </cell>
          <cell r="D1017" t="str">
            <v>.</v>
          </cell>
          <cell r="E1017" t="str">
            <v>16001</v>
          </cell>
          <cell r="F1017" t="str">
            <v>.</v>
          </cell>
          <cell r="G1017" t="str">
            <v>Brazil</v>
          </cell>
          <cell r="H1017" t="str">
            <v>IP</v>
          </cell>
          <cell r="I1017" t="str">
            <v>163921A</v>
          </cell>
          <cell r="J1017">
            <v>4</v>
          </cell>
          <cell r="K1017">
            <v>13</v>
          </cell>
          <cell r="L1017" t="str">
            <v>Yucul</v>
          </cell>
          <cell r="M1017">
            <v>2120</v>
          </cell>
          <cell r="N1017">
            <v>6</v>
          </cell>
          <cell r="O1017">
            <v>14.780006863</v>
          </cell>
          <cell r="P1017">
            <v>6.7520735331</v>
          </cell>
          <cell r="Q1017">
            <v>21.532080396</v>
          </cell>
        </row>
        <row r="1018">
          <cell r="A1018" t="str">
            <v>16-294</v>
          </cell>
          <cell r="B1018" t="str">
            <v>P. teunumanii</v>
          </cell>
          <cell r="C1018" t="str">
            <v>THL</v>
          </cell>
          <cell r="D1018" t="str">
            <v>.</v>
          </cell>
          <cell r="E1018" t="str">
            <v>16001</v>
          </cell>
          <cell r="F1018" t="str">
            <v>.</v>
          </cell>
          <cell r="G1018" t="str">
            <v>Brazil</v>
          </cell>
          <cell r="H1018" t="str">
            <v>IP</v>
          </cell>
          <cell r="I1018" t="str">
            <v>163921A</v>
          </cell>
          <cell r="J1018">
            <v>5</v>
          </cell>
          <cell r="K1018">
            <v>13</v>
          </cell>
          <cell r="L1018" t="str">
            <v>Yucul</v>
          </cell>
          <cell r="M1018">
            <v>2123</v>
          </cell>
          <cell r="N1018">
            <v>1</v>
          </cell>
          <cell r="O1018">
            <v>12.726024298</v>
          </cell>
          <cell r="P1018">
            <v>3.6161688921</v>
          </cell>
          <cell r="Q1018">
            <v>16.34219319</v>
          </cell>
        </row>
        <row r="1019">
          <cell r="A1019" t="str">
            <v>16-295</v>
          </cell>
          <cell r="B1019" t="str">
            <v>P. teunumanii</v>
          </cell>
          <cell r="C1019" t="str">
            <v>THL</v>
          </cell>
          <cell r="D1019" t="str">
            <v>.</v>
          </cell>
          <cell r="E1019" t="str">
            <v>16001</v>
          </cell>
          <cell r="F1019" t="str">
            <v>.</v>
          </cell>
          <cell r="G1019" t="str">
            <v>Brazil</v>
          </cell>
          <cell r="H1019" t="str">
            <v>IP</v>
          </cell>
          <cell r="I1019" t="str">
            <v>163921A</v>
          </cell>
          <cell r="J1019">
            <v>7</v>
          </cell>
          <cell r="K1019">
            <v>13</v>
          </cell>
          <cell r="L1019" t="str">
            <v>Yucul</v>
          </cell>
          <cell r="M1019">
            <v>2114</v>
          </cell>
          <cell r="N1019">
            <v>4</v>
          </cell>
          <cell r="O1019">
            <v>8.5026166815</v>
          </cell>
          <cell r="P1019">
            <v>7.8460938364</v>
          </cell>
          <cell r="Q1019">
            <v>16.348710518</v>
          </cell>
        </row>
        <row r="1020">
          <cell r="A1020" t="str">
            <v>16-296</v>
          </cell>
          <cell r="B1020" t="str">
            <v>P. teunumanii</v>
          </cell>
          <cell r="C1020" t="str">
            <v>THL</v>
          </cell>
          <cell r="D1020" t="str">
            <v>.</v>
          </cell>
          <cell r="E1020" t="str">
            <v>16001</v>
          </cell>
          <cell r="F1020" t="str">
            <v>.</v>
          </cell>
          <cell r="G1020" t="str">
            <v>Brazil</v>
          </cell>
          <cell r="H1020" t="str">
            <v>IP</v>
          </cell>
          <cell r="I1020" t="str">
            <v>163921A</v>
          </cell>
          <cell r="J1020">
            <v>9</v>
          </cell>
          <cell r="K1020">
            <v>13</v>
          </cell>
          <cell r="L1020" t="str">
            <v>Yucul</v>
          </cell>
          <cell r="M1020">
            <v>2118</v>
          </cell>
          <cell r="N1020">
            <v>3</v>
          </cell>
          <cell r="O1020">
            <v>3.3425994131</v>
          </cell>
          <cell r="P1020">
            <v>6.1980579002</v>
          </cell>
          <cell r="Q1020">
            <v>9.5406573134</v>
          </cell>
        </row>
        <row r="1021">
          <cell r="A1021" t="str">
            <v>16-297</v>
          </cell>
          <cell r="B1021" t="str">
            <v>P. teunumanii</v>
          </cell>
          <cell r="C1021" t="str">
            <v>THL</v>
          </cell>
          <cell r="D1021" t="str">
            <v>.</v>
          </cell>
          <cell r="E1021" t="str">
            <v>16001</v>
          </cell>
          <cell r="F1021" t="str">
            <v>.</v>
          </cell>
          <cell r="G1021" t="str">
            <v>Brazil</v>
          </cell>
          <cell r="H1021" t="str">
            <v>IP</v>
          </cell>
          <cell r="I1021" t="str">
            <v>163921A</v>
          </cell>
          <cell r="J1021">
            <v>4</v>
          </cell>
          <cell r="K1021">
            <v>15</v>
          </cell>
          <cell r="L1021" t="str">
            <v>Cerro la Joya</v>
          </cell>
          <cell r="M1021">
            <v>2181</v>
          </cell>
          <cell r="N1021">
            <v>4</v>
          </cell>
          <cell r="O1021">
            <v>-1.19430976</v>
          </cell>
          <cell r="P1021">
            <v>8.3370181236</v>
          </cell>
          <cell r="Q1021">
            <v>7.1427083633</v>
          </cell>
        </row>
        <row r="1022">
          <cell r="A1022" t="str">
            <v>16-298</v>
          </cell>
          <cell r="B1022" t="str">
            <v>P. teunumanii</v>
          </cell>
          <cell r="C1022" t="str">
            <v>THL</v>
          </cell>
          <cell r="D1022" t="str">
            <v>.</v>
          </cell>
          <cell r="E1022" t="str">
            <v>16001</v>
          </cell>
          <cell r="F1022" t="str">
            <v>.</v>
          </cell>
          <cell r="G1022" t="str">
            <v>Brazil</v>
          </cell>
          <cell r="H1022" t="str">
            <v>IP</v>
          </cell>
          <cell r="I1022" t="str">
            <v>163921A</v>
          </cell>
          <cell r="J1022">
            <v>2</v>
          </cell>
          <cell r="K1022">
            <v>13</v>
          </cell>
          <cell r="L1022" t="str">
            <v>Yucul</v>
          </cell>
          <cell r="M1022">
            <v>2123</v>
          </cell>
          <cell r="N1022">
            <v>3</v>
          </cell>
          <cell r="O1022">
            <v>12.726024298</v>
          </cell>
          <cell r="P1022">
            <v>3</v>
          </cell>
          <cell r="Q1022">
            <v>15.7</v>
          </cell>
        </row>
        <row r="1023">
          <cell r="A1023" t="str">
            <v>16-299</v>
          </cell>
          <cell r="B1023" t="str">
            <v>P. teunumanii</v>
          </cell>
          <cell r="C1023" t="str">
            <v>THL</v>
          </cell>
          <cell r="D1023" t="str">
            <v>.</v>
          </cell>
          <cell r="E1023" t="str">
            <v>16001</v>
          </cell>
          <cell r="F1023" t="str">
            <v>.</v>
          </cell>
          <cell r="G1023" t="str">
            <v>Brazil</v>
          </cell>
          <cell r="H1023" t="str">
            <v>IP</v>
          </cell>
          <cell r="I1023" t="str">
            <v>163921A</v>
          </cell>
          <cell r="J1023">
            <v>5</v>
          </cell>
          <cell r="K1023">
            <v>13</v>
          </cell>
          <cell r="L1023" t="str">
            <v>Yucul</v>
          </cell>
          <cell r="M1023">
            <v>2114</v>
          </cell>
          <cell r="N1023">
            <v>4</v>
          </cell>
          <cell r="O1023">
            <v>8.5026166815</v>
          </cell>
          <cell r="P1023">
            <v>5</v>
          </cell>
          <cell r="Q1023">
            <v>13.5</v>
          </cell>
        </row>
        <row r="1024">
          <cell r="A1024" t="str">
            <v>16-300</v>
          </cell>
          <cell r="B1024" t="str">
            <v>P. teunumanii</v>
          </cell>
          <cell r="C1024" t="str">
            <v>THL</v>
          </cell>
          <cell r="D1024" t="str">
            <v>.</v>
          </cell>
          <cell r="E1024" t="str">
            <v>16001</v>
          </cell>
          <cell r="F1024" t="str">
            <v>AT200</v>
          </cell>
          <cell r="G1024" t="str">
            <v>S.Africa</v>
          </cell>
          <cell r="H1024" t="str">
            <v>KLF</v>
          </cell>
          <cell r="I1024" t="str">
            <v>16-10-04A2</v>
          </cell>
          <cell r="J1024">
            <v>7</v>
          </cell>
        </row>
        <row r="1024">
          <cell r="L1024" t="str">
            <v>Villa Santa</v>
          </cell>
          <cell r="M1024">
            <v>593</v>
          </cell>
          <cell r="N1024">
            <v>4</v>
          </cell>
          <cell r="O1024">
            <v>22.318929</v>
          </cell>
          <cell r="P1024">
            <v>5</v>
          </cell>
          <cell r="Q1024">
            <v>27.318929</v>
          </cell>
        </row>
        <row r="1025">
          <cell r="A1025" t="str">
            <v>16-301</v>
          </cell>
          <cell r="B1025" t="str">
            <v>P. teunumanii</v>
          </cell>
          <cell r="C1025" t="str">
            <v>THL</v>
          </cell>
          <cell r="D1025" t="str">
            <v>.</v>
          </cell>
          <cell r="E1025" t="str">
            <v>16001</v>
          </cell>
          <cell r="F1025" t="str">
            <v>AT201</v>
          </cell>
          <cell r="G1025" t="str">
            <v>S.Africa</v>
          </cell>
          <cell r="H1025" t="str">
            <v>KLF</v>
          </cell>
          <cell r="I1025" t="str">
            <v>161004A2</v>
          </cell>
          <cell r="J1025">
            <v>2</v>
          </cell>
          <cell r="K1025">
            <v>4</v>
          </cell>
          <cell r="L1025" t="str">
            <v>Villa Santa</v>
          </cell>
          <cell r="M1025">
            <v>576</v>
          </cell>
          <cell r="N1025">
            <v>1</v>
          </cell>
          <cell r="O1025">
            <v>27.915793</v>
          </cell>
          <cell r="P1025">
            <v>5</v>
          </cell>
          <cell r="Q1025">
            <v>32.915793</v>
          </cell>
        </row>
        <row r="1026">
          <cell r="A1026" t="str">
            <v>16-302</v>
          </cell>
          <cell r="B1026" t="str">
            <v>P. teunumanii</v>
          </cell>
          <cell r="C1026" t="str">
            <v>THL</v>
          </cell>
          <cell r="D1026" t="str">
            <v>.</v>
          </cell>
          <cell r="E1026" t="str">
            <v>16001</v>
          </cell>
          <cell r="F1026" t="str">
            <v>AT202</v>
          </cell>
          <cell r="G1026" t="str">
            <v>S.Africa</v>
          </cell>
          <cell r="H1026" t="str">
            <v>KLF</v>
          </cell>
          <cell r="I1026" t="str">
            <v>16-10-04A2</v>
          </cell>
          <cell r="J1026">
            <v>7</v>
          </cell>
        </row>
        <row r="1026">
          <cell r="L1026" t="str">
            <v>Villa Santa</v>
          </cell>
          <cell r="M1026">
            <v>607</v>
          </cell>
          <cell r="N1026">
            <v>4</v>
          </cell>
          <cell r="O1026">
            <v>18.026201</v>
          </cell>
          <cell r="P1026">
            <v>5</v>
          </cell>
          <cell r="Q1026">
            <v>23.026201</v>
          </cell>
        </row>
        <row r="1027">
          <cell r="A1027" t="str">
            <v>16-303</v>
          </cell>
          <cell r="B1027" t="str">
            <v>P. teunumanii</v>
          </cell>
          <cell r="C1027" t="str">
            <v>THL</v>
          </cell>
          <cell r="D1027" t="str">
            <v>.</v>
          </cell>
          <cell r="E1027" t="str">
            <v>16001</v>
          </cell>
          <cell r="F1027" t="str">
            <v>AT203</v>
          </cell>
          <cell r="G1027" t="str">
            <v>S.Africa</v>
          </cell>
          <cell r="H1027" t="str">
            <v>KLF</v>
          </cell>
          <cell r="I1027" t="str">
            <v>16-10-04A2</v>
          </cell>
          <cell r="J1027">
            <v>3</v>
          </cell>
        </row>
        <row r="1027">
          <cell r="L1027" t="str">
            <v>San Francisco</v>
          </cell>
          <cell r="M1027">
            <v>489</v>
          </cell>
          <cell r="N1027">
            <v>1</v>
          </cell>
          <cell r="O1027">
            <v>5.6</v>
          </cell>
          <cell r="P1027">
            <v>5</v>
          </cell>
          <cell r="Q1027">
            <v>10.6</v>
          </cell>
        </row>
        <row r="1028">
          <cell r="A1028" t="str">
            <v>16-304</v>
          </cell>
          <cell r="B1028" t="str">
            <v>P. teunumanii</v>
          </cell>
          <cell r="C1028" t="str">
            <v>THL</v>
          </cell>
          <cell r="D1028" t="str">
            <v>.</v>
          </cell>
          <cell r="E1028" t="str">
            <v>16001</v>
          </cell>
          <cell r="F1028" t="str">
            <v>AT204</v>
          </cell>
          <cell r="G1028" t="str">
            <v>S.Africa</v>
          </cell>
          <cell r="H1028" t="str">
            <v>KLF</v>
          </cell>
          <cell r="I1028" t="str">
            <v>161004A2</v>
          </cell>
          <cell r="J1028">
            <v>6</v>
          </cell>
          <cell r="K1028">
            <v>3</v>
          </cell>
          <cell r="L1028" t="str">
            <v>San Francisco</v>
          </cell>
          <cell r="M1028">
            <v>474</v>
          </cell>
          <cell r="N1028">
            <v>3</v>
          </cell>
          <cell r="O1028">
            <v>5.2</v>
          </cell>
          <cell r="P1028">
            <v>5</v>
          </cell>
          <cell r="Q1028">
            <v>10.2</v>
          </cell>
        </row>
        <row r="1029">
          <cell r="A1029" t="str">
            <v>16-305</v>
          </cell>
          <cell r="B1029" t="str">
            <v>P. teunumanii</v>
          </cell>
          <cell r="C1029" t="str">
            <v>THL</v>
          </cell>
          <cell r="D1029" t="str">
            <v>.</v>
          </cell>
          <cell r="E1029" t="str">
            <v>16001</v>
          </cell>
          <cell r="F1029" t="str">
            <v>AT206</v>
          </cell>
          <cell r="G1029" t="str">
            <v>S.Africa</v>
          </cell>
          <cell r="H1029" t="str">
            <v>KLF</v>
          </cell>
          <cell r="I1029" t="str">
            <v>16-10-04A2</v>
          </cell>
          <cell r="J1029">
            <v>2</v>
          </cell>
        </row>
        <row r="1029">
          <cell r="L1029" t="str">
            <v>San Esteban</v>
          </cell>
          <cell r="M1029">
            <v>551</v>
          </cell>
          <cell r="N1029">
            <v>4</v>
          </cell>
          <cell r="O1029">
            <v>15.7</v>
          </cell>
          <cell r="P1029">
            <v>5</v>
          </cell>
          <cell r="Q1029">
            <v>20.7</v>
          </cell>
        </row>
        <row r="1030">
          <cell r="A1030" t="str">
            <v>16-306</v>
          </cell>
          <cell r="B1030" t="str">
            <v>P. teunumanii</v>
          </cell>
          <cell r="C1030" t="str">
            <v>THL</v>
          </cell>
          <cell r="D1030" t="str">
            <v>.</v>
          </cell>
          <cell r="E1030" t="str">
            <v>16001</v>
          </cell>
          <cell r="F1030" t="str">
            <v>AT207</v>
          </cell>
          <cell r="G1030" t="str">
            <v>S.Africa</v>
          </cell>
          <cell r="H1030" t="str">
            <v>KLF</v>
          </cell>
          <cell r="I1030" t="str">
            <v>16-10-04A2</v>
          </cell>
          <cell r="J1030">
            <v>9</v>
          </cell>
        </row>
        <row r="1030">
          <cell r="L1030" t="str">
            <v>San Esteban</v>
          </cell>
          <cell r="M1030">
            <v>559</v>
          </cell>
          <cell r="N1030">
            <v>6</v>
          </cell>
          <cell r="O1030">
            <v>12.1</v>
          </cell>
          <cell r="P1030">
            <v>5</v>
          </cell>
          <cell r="Q1030">
            <v>17.1</v>
          </cell>
        </row>
        <row r="1031">
          <cell r="A1031" t="str">
            <v>16-307</v>
          </cell>
          <cell r="B1031" t="str">
            <v>P. teunumanii</v>
          </cell>
          <cell r="C1031" t="str">
            <v>THL</v>
          </cell>
          <cell r="D1031" t="str">
            <v>.</v>
          </cell>
          <cell r="E1031" t="str">
            <v>16001</v>
          </cell>
          <cell r="F1031" t="str">
            <v>AT208</v>
          </cell>
          <cell r="G1031" t="str">
            <v>S.Africa</v>
          </cell>
          <cell r="H1031" t="str">
            <v>KLF</v>
          </cell>
          <cell r="I1031" t="str">
            <v>161004A2</v>
          </cell>
          <cell r="J1031">
            <v>8</v>
          </cell>
          <cell r="K1031">
            <v>2</v>
          </cell>
          <cell r="L1031" t="str">
            <v>San Esteban</v>
          </cell>
          <cell r="M1031">
            <v>537</v>
          </cell>
          <cell r="N1031">
            <v>6</v>
          </cell>
          <cell r="O1031">
            <v>5.2</v>
          </cell>
          <cell r="P1031">
            <v>5</v>
          </cell>
          <cell r="Q1031">
            <v>10.2</v>
          </cell>
        </row>
        <row r="1032">
          <cell r="A1032" t="str">
            <v>16-308</v>
          </cell>
          <cell r="B1032" t="str">
            <v>P. teunumanii</v>
          </cell>
          <cell r="C1032" t="str">
            <v>THL</v>
          </cell>
          <cell r="D1032" t="str">
            <v>.</v>
          </cell>
          <cell r="E1032" t="str">
            <v>16001</v>
          </cell>
          <cell r="F1032" t="str">
            <v>AT209</v>
          </cell>
          <cell r="G1032" t="str">
            <v>S.Africa</v>
          </cell>
          <cell r="H1032" t="str">
            <v>KLF</v>
          </cell>
          <cell r="I1032" t="str">
            <v>161004A2</v>
          </cell>
          <cell r="J1032">
            <v>2</v>
          </cell>
          <cell r="K1032">
            <v>3</v>
          </cell>
          <cell r="L1032" t="str">
            <v>San Francisco</v>
          </cell>
          <cell r="M1032">
            <v>484</v>
          </cell>
          <cell r="N1032">
            <v>2</v>
          </cell>
          <cell r="O1032">
            <v>14.971781</v>
          </cell>
          <cell r="P1032">
            <v>5</v>
          </cell>
          <cell r="Q1032">
            <v>19.971781</v>
          </cell>
        </row>
        <row r="1033">
          <cell r="A1033" t="str">
            <v>16-309</v>
          </cell>
          <cell r="B1033" t="str">
            <v>P. teunumanii</v>
          </cell>
          <cell r="C1033" t="str">
            <v>THL</v>
          </cell>
          <cell r="D1033" t="str">
            <v>.</v>
          </cell>
          <cell r="E1033" t="str">
            <v>16001</v>
          </cell>
          <cell r="F1033" t="str">
            <v>AT210</v>
          </cell>
          <cell r="G1033" t="str">
            <v>S.Africa</v>
          </cell>
          <cell r="H1033" t="str">
            <v>KLF</v>
          </cell>
          <cell r="I1033" t="str">
            <v>161004A2</v>
          </cell>
          <cell r="J1033">
            <v>5</v>
          </cell>
          <cell r="K1033">
            <v>4</v>
          </cell>
          <cell r="L1033" t="str">
            <v>Villa Santa</v>
          </cell>
          <cell r="M1033">
            <v>608</v>
          </cell>
          <cell r="N1033">
            <v>4</v>
          </cell>
          <cell r="O1033">
            <v>8</v>
          </cell>
          <cell r="P1033">
            <v>5</v>
          </cell>
          <cell r="Q1033">
            <v>13</v>
          </cell>
        </row>
        <row r="1034">
          <cell r="A1034" t="str">
            <v>16-310</v>
          </cell>
          <cell r="B1034" t="str">
            <v>P. teunumanii</v>
          </cell>
          <cell r="C1034" t="str">
            <v>THL</v>
          </cell>
          <cell r="D1034" t="str">
            <v>.</v>
          </cell>
          <cell r="E1034" t="str">
            <v>16001</v>
          </cell>
          <cell r="F1034" t="str">
            <v>AT212</v>
          </cell>
          <cell r="G1034" t="str">
            <v>S.Africa</v>
          </cell>
          <cell r="H1034" t="str">
            <v>KLF</v>
          </cell>
          <cell r="I1034" t="str">
            <v>16-10-04A2</v>
          </cell>
          <cell r="J1034">
            <v>1</v>
          </cell>
        </row>
        <row r="1034">
          <cell r="L1034" t="str">
            <v>San Francisco</v>
          </cell>
          <cell r="M1034">
            <v>485</v>
          </cell>
          <cell r="N1034">
            <v>1</v>
          </cell>
          <cell r="O1034">
            <v>12.407143</v>
          </cell>
          <cell r="P1034">
            <v>5</v>
          </cell>
          <cell r="Q1034">
            <v>17.407143</v>
          </cell>
        </row>
        <row r="1035">
          <cell r="A1035" t="str">
            <v>16-311</v>
          </cell>
          <cell r="B1035" t="str">
            <v>P. teunumanii</v>
          </cell>
          <cell r="C1035" t="str">
            <v>THL</v>
          </cell>
          <cell r="D1035" t="str">
            <v>.</v>
          </cell>
          <cell r="E1035" t="str">
            <v>16001</v>
          </cell>
          <cell r="F1035" t="str">
            <v>AT215</v>
          </cell>
          <cell r="G1035" t="str">
            <v>S.Africa</v>
          </cell>
          <cell r="H1035" t="str">
            <v>KLF</v>
          </cell>
          <cell r="I1035" t="str">
            <v>16-10-01E2</v>
          </cell>
          <cell r="J1035">
            <v>5</v>
          </cell>
        </row>
        <row r="1035">
          <cell r="L1035" t="str">
            <v>Villa Santa</v>
          </cell>
          <cell r="M1035">
            <v>572</v>
          </cell>
          <cell r="N1035">
            <v>5</v>
          </cell>
          <cell r="O1035">
            <v>2.7</v>
          </cell>
          <cell r="P1035">
            <v>5</v>
          </cell>
          <cell r="Q1035">
            <v>7.7</v>
          </cell>
        </row>
        <row r="1036">
          <cell r="A1036" t="str">
            <v>16-312</v>
          </cell>
          <cell r="B1036" t="str">
            <v>P. teunumanii</v>
          </cell>
          <cell r="C1036" t="str">
            <v>THL</v>
          </cell>
          <cell r="D1036" t="str">
            <v>.</v>
          </cell>
          <cell r="E1036" t="str">
            <v>16001</v>
          </cell>
          <cell r="F1036" t="str">
            <v>AT217</v>
          </cell>
          <cell r="G1036" t="str">
            <v>S.Africa</v>
          </cell>
          <cell r="H1036" t="str">
            <v>KLF</v>
          </cell>
          <cell r="I1036" t="str">
            <v>16-10-01E2</v>
          </cell>
          <cell r="J1036">
            <v>9</v>
          </cell>
        </row>
        <row r="1036">
          <cell r="L1036" t="str">
            <v>Villa Santa</v>
          </cell>
          <cell r="M1036">
            <v>564</v>
          </cell>
          <cell r="N1036">
            <v>4</v>
          </cell>
          <cell r="O1036">
            <v>16.2</v>
          </cell>
          <cell r="P1036">
            <v>5</v>
          </cell>
          <cell r="Q1036">
            <v>21.2</v>
          </cell>
        </row>
        <row r="1037">
          <cell r="A1037" t="str">
            <v>16-313</v>
          </cell>
          <cell r="B1037" t="str">
            <v>P. teunumanii</v>
          </cell>
          <cell r="C1037" t="str">
            <v>THL</v>
          </cell>
          <cell r="D1037" t="str">
            <v>.</v>
          </cell>
          <cell r="E1037" t="str">
            <v>16001</v>
          </cell>
          <cell r="F1037" t="str">
            <v>AT219</v>
          </cell>
          <cell r="G1037" t="str">
            <v>S.Africa</v>
          </cell>
          <cell r="H1037" t="str">
            <v>KLF</v>
          </cell>
          <cell r="I1037" t="str">
            <v>16-10-01E2</v>
          </cell>
          <cell r="J1037">
            <v>6</v>
          </cell>
        </row>
        <row r="1037">
          <cell r="L1037" t="str">
            <v>Jocón</v>
          </cell>
          <cell r="M1037">
            <v>633</v>
          </cell>
          <cell r="N1037">
            <v>5</v>
          </cell>
          <cell r="O1037">
            <v>10.861356</v>
          </cell>
          <cell r="P1037">
            <v>5</v>
          </cell>
          <cell r="Q1037">
            <v>15.861356</v>
          </cell>
        </row>
        <row r="1038">
          <cell r="A1038" t="str">
            <v>16-314</v>
          </cell>
          <cell r="B1038" t="str">
            <v>P. teunumanii</v>
          </cell>
          <cell r="C1038" t="str">
            <v>THL</v>
          </cell>
          <cell r="D1038" t="str">
            <v>.</v>
          </cell>
          <cell r="E1038" t="str">
            <v>16001</v>
          </cell>
          <cell r="F1038" t="str">
            <v>AT220</v>
          </cell>
          <cell r="G1038" t="str">
            <v>S.Africa</v>
          </cell>
          <cell r="H1038" t="str">
            <v>KLF</v>
          </cell>
          <cell r="I1038" t="str">
            <v>16-10-01E2</v>
          </cell>
          <cell r="J1038">
            <v>4</v>
          </cell>
        </row>
        <row r="1038">
          <cell r="L1038" t="str">
            <v>San Francisco</v>
          </cell>
          <cell r="M1038">
            <v>475</v>
          </cell>
          <cell r="N1038">
            <v>1</v>
          </cell>
          <cell r="O1038">
            <v>3</v>
          </cell>
          <cell r="P1038">
            <v>5</v>
          </cell>
          <cell r="Q1038">
            <v>8</v>
          </cell>
        </row>
        <row r="1039">
          <cell r="A1039" t="str">
            <v>16-315</v>
          </cell>
          <cell r="B1039" t="str">
            <v>P. teunumanii</v>
          </cell>
          <cell r="C1039" t="str">
            <v>THL</v>
          </cell>
          <cell r="D1039" t="str">
            <v>.</v>
          </cell>
          <cell r="E1039" t="str">
            <v>16001</v>
          </cell>
          <cell r="F1039" t="str">
            <v>AT221</v>
          </cell>
          <cell r="G1039" t="str">
            <v>S.Africa</v>
          </cell>
          <cell r="H1039" t="str">
            <v>KLF</v>
          </cell>
          <cell r="I1039" t="str">
            <v>16-10-01E2</v>
          </cell>
          <cell r="J1039">
            <v>3</v>
          </cell>
        </row>
        <row r="1039">
          <cell r="L1039" t="str">
            <v>Villa Santa</v>
          </cell>
          <cell r="M1039">
            <v>587</v>
          </cell>
          <cell r="N1039">
            <v>1</v>
          </cell>
          <cell r="O1039">
            <v>15.333295</v>
          </cell>
          <cell r="P1039">
            <v>5</v>
          </cell>
          <cell r="Q1039">
            <v>20.333295</v>
          </cell>
        </row>
        <row r="1040">
          <cell r="A1040" t="str">
            <v>16-316</v>
          </cell>
          <cell r="B1040" t="str">
            <v>P. teunumanii</v>
          </cell>
          <cell r="C1040" t="str">
            <v>THL</v>
          </cell>
          <cell r="D1040" t="str">
            <v>.</v>
          </cell>
          <cell r="E1040" t="str">
            <v>16001</v>
          </cell>
          <cell r="F1040" t="str">
            <v>AT222</v>
          </cell>
          <cell r="G1040" t="str">
            <v>S.Africa</v>
          </cell>
          <cell r="H1040" t="str">
            <v>KLF</v>
          </cell>
          <cell r="I1040" t="str">
            <v>16-10-01E2</v>
          </cell>
          <cell r="J1040">
            <v>4</v>
          </cell>
        </row>
        <row r="1040">
          <cell r="L1040" t="str">
            <v>San Francisco</v>
          </cell>
          <cell r="M1040">
            <v>501</v>
          </cell>
          <cell r="N1040">
            <v>6</v>
          </cell>
          <cell r="O1040">
            <v>10.835425</v>
          </cell>
          <cell r="P1040">
            <v>5</v>
          </cell>
          <cell r="Q1040">
            <v>15.835425</v>
          </cell>
        </row>
        <row r="1041">
          <cell r="A1041" t="str">
            <v>16-317</v>
          </cell>
          <cell r="B1041" t="str">
            <v>P. teunumanii</v>
          </cell>
          <cell r="C1041" t="str">
            <v>THL</v>
          </cell>
          <cell r="D1041" t="str">
            <v>.</v>
          </cell>
          <cell r="E1041" t="str">
            <v>16001</v>
          </cell>
          <cell r="F1041" t="str">
            <v>AT223</v>
          </cell>
          <cell r="G1041" t="str">
            <v>S.Africa</v>
          </cell>
          <cell r="H1041" t="str">
            <v>KLF</v>
          </cell>
          <cell r="I1041" t="str">
            <v>16-10-01E2</v>
          </cell>
          <cell r="J1041">
            <v>8</v>
          </cell>
        </row>
        <row r="1041">
          <cell r="L1041" t="str">
            <v>Jocón</v>
          </cell>
          <cell r="M1041">
            <v>623</v>
          </cell>
          <cell r="N1041">
            <v>5</v>
          </cell>
          <cell r="O1041">
            <v>-12.4</v>
          </cell>
          <cell r="P1041">
            <v>5</v>
          </cell>
          <cell r="Q1041">
            <v>-7.4</v>
          </cell>
        </row>
        <row r="1042">
          <cell r="A1042" t="str">
            <v>16-318</v>
          </cell>
          <cell r="B1042" t="str">
            <v>P. teunumanii</v>
          </cell>
          <cell r="C1042" t="str">
            <v>THL</v>
          </cell>
          <cell r="D1042" t="str">
            <v>.</v>
          </cell>
          <cell r="E1042" t="str">
            <v>16001</v>
          </cell>
          <cell r="F1042" t="str">
            <v>AT224</v>
          </cell>
          <cell r="G1042" t="str">
            <v>S.Africa</v>
          </cell>
          <cell r="H1042" t="str">
            <v>KLF</v>
          </cell>
          <cell r="I1042" t="str">
            <v>16-10-01E2</v>
          </cell>
          <cell r="J1042">
            <v>1</v>
          </cell>
        </row>
        <row r="1042">
          <cell r="L1042" t="str">
            <v>Jocón</v>
          </cell>
          <cell r="M1042">
            <v>629</v>
          </cell>
          <cell r="N1042">
            <v>3</v>
          </cell>
          <cell r="O1042">
            <v>0.9</v>
          </cell>
          <cell r="P1042">
            <v>5</v>
          </cell>
          <cell r="Q1042">
            <v>5.9</v>
          </cell>
        </row>
        <row r="1043">
          <cell r="A1043" t="str">
            <v>16-319</v>
          </cell>
          <cell r="B1043" t="str">
            <v>P. teunumanii</v>
          </cell>
          <cell r="C1043" t="str">
            <v>THL</v>
          </cell>
          <cell r="D1043" t="str">
            <v>.</v>
          </cell>
          <cell r="E1043" t="str">
            <v>16001</v>
          </cell>
          <cell r="F1043" t="str">
            <v>AT225</v>
          </cell>
          <cell r="G1043" t="str">
            <v>S.Africa</v>
          </cell>
          <cell r="H1043" t="str">
            <v>KLF</v>
          </cell>
          <cell r="I1043" t="str">
            <v>16-10-01E2</v>
          </cell>
          <cell r="J1043">
            <v>9</v>
          </cell>
        </row>
        <row r="1043">
          <cell r="L1043" t="str">
            <v>Villa Santa</v>
          </cell>
          <cell r="M1043">
            <v>578</v>
          </cell>
          <cell r="N1043">
            <v>6</v>
          </cell>
          <cell r="O1043">
            <v>21.834402</v>
          </cell>
          <cell r="P1043">
            <v>5</v>
          </cell>
          <cell r="Q1043">
            <v>26.834402</v>
          </cell>
        </row>
        <row r="1044">
          <cell r="A1044" t="str">
            <v>16-320</v>
          </cell>
          <cell r="B1044" t="str">
            <v>P. teunumanii</v>
          </cell>
          <cell r="C1044" t="str">
            <v>THL</v>
          </cell>
          <cell r="D1044" t="str">
            <v>.</v>
          </cell>
          <cell r="E1044" t="str">
            <v>16001</v>
          </cell>
          <cell r="F1044" t="str">
            <v>AT226</v>
          </cell>
          <cell r="G1044" t="str">
            <v>S.Africa</v>
          </cell>
          <cell r="H1044" t="str">
            <v>KLF</v>
          </cell>
          <cell r="I1044" t="str">
            <v>161001E2</v>
          </cell>
          <cell r="J1044">
            <v>8</v>
          </cell>
          <cell r="K1044">
            <v>4</v>
          </cell>
          <cell r="L1044" t="str">
            <v>Villa Santa</v>
          </cell>
          <cell r="M1044">
            <v>592</v>
          </cell>
          <cell r="N1044">
            <v>5</v>
          </cell>
          <cell r="O1044">
            <v>11.1</v>
          </cell>
          <cell r="P1044">
            <v>5</v>
          </cell>
          <cell r="Q1044">
            <v>16.1</v>
          </cell>
        </row>
        <row r="1045">
          <cell r="A1045" t="str">
            <v>16-321</v>
          </cell>
          <cell r="B1045" t="str">
            <v>P. teunumanii</v>
          </cell>
          <cell r="C1045" t="str">
            <v>THL</v>
          </cell>
          <cell r="D1045" t="str">
            <v>.</v>
          </cell>
          <cell r="E1045" t="str">
            <v>16001</v>
          </cell>
          <cell r="F1045" t="str">
            <v>AT227</v>
          </cell>
          <cell r="G1045" t="str">
            <v>S.Africa</v>
          </cell>
          <cell r="H1045" t="str">
            <v>KLF</v>
          </cell>
          <cell r="I1045" t="str">
            <v>16-10-01E2</v>
          </cell>
          <cell r="J1045">
            <v>7</v>
          </cell>
        </row>
        <row r="1045">
          <cell r="L1045" t="str">
            <v>Villa Santa</v>
          </cell>
          <cell r="M1045">
            <v>571</v>
          </cell>
          <cell r="N1045">
            <v>5</v>
          </cell>
          <cell r="O1045">
            <v>21.743908</v>
          </cell>
          <cell r="P1045">
            <v>5</v>
          </cell>
          <cell r="Q1045">
            <v>26.743908</v>
          </cell>
        </row>
        <row r="1046">
          <cell r="A1046" t="str">
            <v>16-322</v>
          </cell>
          <cell r="B1046" t="str">
            <v>P. teunumanii</v>
          </cell>
          <cell r="C1046" t="str">
            <v>THL</v>
          </cell>
          <cell r="D1046" t="str">
            <v>.</v>
          </cell>
          <cell r="E1046" t="str">
            <v>16001</v>
          </cell>
          <cell r="F1046" t="str">
            <v>AT228</v>
          </cell>
          <cell r="G1046" t="str">
            <v>S.Africa</v>
          </cell>
          <cell r="H1046" t="str">
            <v>KLF</v>
          </cell>
          <cell r="I1046" t="str">
            <v>16-10-01E2</v>
          </cell>
          <cell r="J1046">
            <v>1</v>
          </cell>
        </row>
        <row r="1046">
          <cell r="L1046" t="str">
            <v>Villa Santa</v>
          </cell>
          <cell r="M1046">
            <v>593</v>
          </cell>
          <cell r="N1046">
            <v>6</v>
          </cell>
          <cell r="O1046">
            <v>22.318929</v>
          </cell>
          <cell r="P1046">
            <v>5</v>
          </cell>
          <cell r="Q1046">
            <v>27.318929</v>
          </cell>
        </row>
        <row r="1047">
          <cell r="A1047" t="str">
            <v>16-323</v>
          </cell>
          <cell r="B1047" t="str">
            <v>P. teunumanii</v>
          </cell>
          <cell r="C1047" t="str">
            <v>THL</v>
          </cell>
          <cell r="D1047" t="str">
            <v>.</v>
          </cell>
          <cell r="E1047" t="str">
            <v>16001</v>
          </cell>
          <cell r="F1047" t="str">
            <v>AT229</v>
          </cell>
          <cell r="G1047" t="str">
            <v>S.Africa</v>
          </cell>
          <cell r="H1047" t="str">
            <v>KLF</v>
          </cell>
          <cell r="I1047" t="str">
            <v>16-10-01E2</v>
          </cell>
          <cell r="J1047">
            <v>9</v>
          </cell>
        </row>
        <row r="1047">
          <cell r="L1047" t="str">
            <v>San Esteban</v>
          </cell>
          <cell r="M1047">
            <v>534</v>
          </cell>
          <cell r="N1047">
            <v>1</v>
          </cell>
          <cell r="O1047">
            <v>3.9038867792</v>
          </cell>
          <cell r="P1047">
            <v>5</v>
          </cell>
          <cell r="Q1047">
            <v>8.9038867792</v>
          </cell>
        </row>
        <row r="1048">
          <cell r="A1048" t="str">
            <v>16-324</v>
          </cell>
          <cell r="B1048" t="str">
            <v>P. teunumanii</v>
          </cell>
          <cell r="C1048" t="str">
            <v>THL</v>
          </cell>
          <cell r="D1048" t="str">
            <v>.</v>
          </cell>
          <cell r="E1048" t="str">
            <v>16001</v>
          </cell>
          <cell r="F1048" t="str">
            <v>AT230</v>
          </cell>
          <cell r="G1048" t="str">
            <v>S.Africa</v>
          </cell>
          <cell r="H1048" t="str">
            <v>KLF</v>
          </cell>
          <cell r="I1048" t="str">
            <v>161001E2</v>
          </cell>
          <cell r="J1048">
            <v>7</v>
          </cell>
          <cell r="K1048">
            <v>3</v>
          </cell>
          <cell r="L1048" t="str">
            <v>San Francisco</v>
          </cell>
          <cell r="M1048">
            <v>505</v>
          </cell>
          <cell r="N1048">
            <v>2</v>
          </cell>
          <cell r="O1048">
            <v>9.459555</v>
          </cell>
          <cell r="P1048">
            <v>5</v>
          </cell>
          <cell r="Q1048">
            <v>14.459555</v>
          </cell>
        </row>
        <row r="1049">
          <cell r="A1049" t="str">
            <v>16-325</v>
          </cell>
          <cell r="B1049" t="str">
            <v>P. teunumanii</v>
          </cell>
          <cell r="C1049" t="str">
            <v>THL</v>
          </cell>
          <cell r="D1049" t="str">
            <v>.</v>
          </cell>
          <cell r="E1049" t="str">
            <v>16001</v>
          </cell>
          <cell r="F1049" t="str">
            <v>AT231</v>
          </cell>
          <cell r="G1049" t="str">
            <v>S.Africa</v>
          </cell>
          <cell r="H1049" t="str">
            <v>KLF</v>
          </cell>
          <cell r="I1049" t="str">
            <v>16-10-01E2</v>
          </cell>
          <cell r="J1049">
            <v>8</v>
          </cell>
        </row>
        <row r="1049">
          <cell r="L1049" t="str">
            <v>Jocón</v>
          </cell>
          <cell r="M1049">
            <v>647</v>
          </cell>
          <cell r="N1049">
            <v>4</v>
          </cell>
          <cell r="O1049">
            <v>-14.5</v>
          </cell>
          <cell r="P1049">
            <v>5</v>
          </cell>
          <cell r="Q1049">
            <v>-9.5</v>
          </cell>
        </row>
        <row r="1050">
          <cell r="A1050" t="str">
            <v>16-326</v>
          </cell>
          <cell r="B1050" t="str">
            <v>P. teunumanii</v>
          </cell>
          <cell r="C1050" t="str">
            <v>THL</v>
          </cell>
          <cell r="D1050" t="str">
            <v>.</v>
          </cell>
          <cell r="E1050" t="str">
            <v>16001</v>
          </cell>
          <cell r="F1050" t="str">
            <v>AT232</v>
          </cell>
          <cell r="G1050" t="str">
            <v>S.Africa</v>
          </cell>
          <cell r="H1050" t="str">
            <v>KLF</v>
          </cell>
          <cell r="I1050" t="str">
            <v>16-10-01E2</v>
          </cell>
          <cell r="J1050">
            <v>2</v>
          </cell>
        </row>
        <row r="1050">
          <cell r="L1050" t="str">
            <v>Jocón</v>
          </cell>
          <cell r="M1050">
            <v>634</v>
          </cell>
          <cell r="N1050">
            <v>6</v>
          </cell>
          <cell r="O1050">
            <v>-14.4</v>
          </cell>
          <cell r="P1050">
            <v>5</v>
          </cell>
          <cell r="Q1050">
            <v>-9.4</v>
          </cell>
        </row>
        <row r="1051">
          <cell r="A1051" t="str">
            <v>16-327</v>
          </cell>
          <cell r="B1051" t="str">
            <v>P. teunumanii</v>
          </cell>
          <cell r="C1051" t="str">
            <v>THL</v>
          </cell>
          <cell r="D1051" t="str">
            <v>.</v>
          </cell>
          <cell r="E1051" t="str">
            <v>16001</v>
          </cell>
          <cell r="F1051" t="str">
            <v>AT234</v>
          </cell>
          <cell r="G1051" t="str">
            <v>S.Africa</v>
          </cell>
          <cell r="H1051" t="str">
            <v>KLF</v>
          </cell>
          <cell r="I1051" t="str">
            <v>16-10-02C2</v>
          </cell>
          <cell r="J1051">
            <v>2</v>
          </cell>
        </row>
        <row r="1051">
          <cell r="L1051" t="str">
            <v>Villa Santa</v>
          </cell>
          <cell r="M1051">
            <v>585</v>
          </cell>
          <cell r="N1051">
            <v>5</v>
          </cell>
          <cell r="O1051">
            <v>28.662894</v>
          </cell>
          <cell r="P1051">
            <v>5</v>
          </cell>
          <cell r="Q1051">
            <v>33.662894</v>
          </cell>
        </row>
        <row r="1052">
          <cell r="A1052" t="str">
            <v>16-328</v>
          </cell>
          <cell r="B1052" t="str">
            <v>P. teunumanii</v>
          </cell>
          <cell r="C1052" t="str">
            <v>THL</v>
          </cell>
          <cell r="D1052" t="str">
            <v>.</v>
          </cell>
          <cell r="E1052" t="str">
            <v>16001</v>
          </cell>
          <cell r="F1052" t="str">
            <v>AT235</v>
          </cell>
          <cell r="G1052" t="str">
            <v>S.Africa</v>
          </cell>
          <cell r="H1052" t="str">
            <v>KLF</v>
          </cell>
          <cell r="I1052" t="str">
            <v>161002C2</v>
          </cell>
          <cell r="J1052">
            <v>8</v>
          </cell>
          <cell r="K1052">
            <v>1</v>
          </cell>
          <cell r="L1052" t="str">
            <v>Jocón</v>
          </cell>
          <cell r="M1052">
            <v>616</v>
          </cell>
          <cell r="N1052">
            <v>6</v>
          </cell>
          <cell r="O1052">
            <v>4.7</v>
          </cell>
          <cell r="P1052">
            <v>5</v>
          </cell>
          <cell r="Q1052">
            <v>9.7</v>
          </cell>
        </row>
        <row r="1053">
          <cell r="A1053" t="str">
            <v>16-329</v>
          </cell>
          <cell r="B1053" t="str">
            <v>P. teunumanii</v>
          </cell>
          <cell r="C1053" t="str">
            <v>THL</v>
          </cell>
          <cell r="D1053" t="str">
            <v>.</v>
          </cell>
          <cell r="E1053" t="str">
            <v>16001</v>
          </cell>
          <cell r="F1053" t="str">
            <v>AT236</v>
          </cell>
          <cell r="G1053" t="str">
            <v>S.Africa</v>
          </cell>
          <cell r="H1053" t="str">
            <v>KLF</v>
          </cell>
          <cell r="I1053" t="str">
            <v>161002C2</v>
          </cell>
          <cell r="J1053">
            <v>3</v>
          </cell>
          <cell r="K1053">
            <v>4</v>
          </cell>
          <cell r="L1053" t="str">
            <v>Villa Santa</v>
          </cell>
          <cell r="M1053">
            <v>576</v>
          </cell>
          <cell r="N1053">
            <v>4</v>
          </cell>
          <cell r="O1053">
            <v>27.915793</v>
          </cell>
          <cell r="P1053">
            <v>5</v>
          </cell>
          <cell r="Q1053">
            <v>32.915793</v>
          </cell>
        </row>
        <row r="1054">
          <cell r="A1054" t="str">
            <v>16-330</v>
          </cell>
          <cell r="B1054" t="str">
            <v>P. teunumanii</v>
          </cell>
          <cell r="C1054" t="str">
            <v>THL</v>
          </cell>
          <cell r="D1054" t="str">
            <v>.</v>
          </cell>
          <cell r="E1054" t="str">
            <v>16001</v>
          </cell>
          <cell r="F1054" t="str">
            <v>AT237</v>
          </cell>
          <cell r="G1054" t="str">
            <v>S.Africa</v>
          </cell>
          <cell r="H1054" t="str">
            <v>KLF</v>
          </cell>
          <cell r="I1054" t="str">
            <v>161002C2</v>
          </cell>
          <cell r="J1054">
            <v>6</v>
          </cell>
          <cell r="K1054">
            <v>3</v>
          </cell>
          <cell r="L1054" t="str">
            <v>San Francisco</v>
          </cell>
          <cell r="M1054">
            <v>509</v>
          </cell>
          <cell r="N1054">
            <v>3</v>
          </cell>
          <cell r="O1054">
            <v>15.864531</v>
          </cell>
          <cell r="P1054">
            <v>5</v>
          </cell>
          <cell r="Q1054">
            <v>20.864531</v>
          </cell>
        </row>
        <row r="1055">
          <cell r="A1055" t="str">
            <v>16-331</v>
          </cell>
          <cell r="B1055" t="str">
            <v>P. teunumanii</v>
          </cell>
          <cell r="C1055" t="str">
            <v>THL</v>
          </cell>
          <cell r="D1055" t="str">
            <v>.</v>
          </cell>
          <cell r="E1055" t="str">
            <v>16001</v>
          </cell>
          <cell r="F1055" t="str">
            <v>AT238</v>
          </cell>
          <cell r="G1055" t="str">
            <v>S.Africa</v>
          </cell>
          <cell r="H1055" t="str">
            <v>KLF</v>
          </cell>
          <cell r="I1055" t="str">
            <v>16-10-04A2</v>
          </cell>
          <cell r="J1055">
            <v>9</v>
          </cell>
        </row>
        <row r="1055">
          <cell r="L1055" t="str">
            <v>San Francisco</v>
          </cell>
          <cell r="M1055">
            <v>484</v>
          </cell>
          <cell r="N1055">
            <v>1</v>
          </cell>
          <cell r="O1055">
            <v>14.971781</v>
          </cell>
          <cell r="P1055">
            <v>5</v>
          </cell>
          <cell r="Q1055">
            <v>19.971781</v>
          </cell>
        </row>
        <row r="1056">
          <cell r="A1056" t="str">
            <v>16-332</v>
          </cell>
          <cell r="B1056" t="str">
            <v>P. teunumanii</v>
          </cell>
          <cell r="C1056" t="str">
            <v>THL</v>
          </cell>
          <cell r="D1056" t="str">
            <v>.</v>
          </cell>
          <cell r="E1056" t="str">
            <v>16001</v>
          </cell>
          <cell r="F1056" t="str">
            <v>AT239</v>
          </cell>
          <cell r="G1056" t="str">
            <v>S.Africa</v>
          </cell>
          <cell r="H1056" t="str">
            <v>KLF</v>
          </cell>
          <cell r="I1056" t="str">
            <v>16-10-04A2</v>
          </cell>
          <cell r="J1056">
            <v>7</v>
          </cell>
        </row>
        <row r="1056">
          <cell r="L1056" t="str">
            <v>Villa Santa</v>
          </cell>
          <cell r="M1056">
            <v>567</v>
          </cell>
          <cell r="N1056">
            <v>3</v>
          </cell>
          <cell r="O1056">
            <v>15.274279</v>
          </cell>
          <cell r="P1056">
            <v>5</v>
          </cell>
          <cell r="Q1056">
            <v>20.274279</v>
          </cell>
        </row>
        <row r="1057">
          <cell r="A1057" t="str">
            <v>16-333</v>
          </cell>
          <cell r="B1057" t="str">
            <v>P. teunumanii</v>
          </cell>
          <cell r="C1057" t="str">
            <v>THL</v>
          </cell>
          <cell r="D1057" t="str">
            <v>.</v>
          </cell>
          <cell r="E1057" t="str">
            <v>16001</v>
          </cell>
          <cell r="F1057" t="str">
            <v>AT240</v>
          </cell>
          <cell r="G1057" t="str">
            <v>S.Africa</v>
          </cell>
          <cell r="H1057" t="str">
            <v>KLF</v>
          </cell>
          <cell r="I1057" t="str">
            <v>16-10-01E2</v>
          </cell>
          <cell r="J1057">
            <v>4</v>
          </cell>
        </row>
        <row r="1057">
          <cell r="L1057" t="str">
            <v>Villa Santa</v>
          </cell>
          <cell r="M1057">
            <v>578</v>
          </cell>
          <cell r="N1057">
            <v>4</v>
          </cell>
          <cell r="O1057">
            <v>21.834402</v>
          </cell>
          <cell r="P1057">
            <v>5</v>
          </cell>
          <cell r="Q1057">
            <v>26.834402</v>
          </cell>
        </row>
        <row r="1058">
          <cell r="A1058" t="str">
            <v>16-334</v>
          </cell>
          <cell r="B1058" t="str">
            <v>P. teunumanii</v>
          </cell>
          <cell r="C1058" t="str">
            <v>THL</v>
          </cell>
          <cell r="D1058" t="str">
            <v>.</v>
          </cell>
          <cell r="E1058" t="str">
            <v>16001</v>
          </cell>
          <cell r="F1058" t="str">
            <v>AT241</v>
          </cell>
          <cell r="G1058" t="str">
            <v>S.Africa</v>
          </cell>
          <cell r="H1058" t="str">
            <v>KLF</v>
          </cell>
          <cell r="I1058" t="str">
            <v>161002C2</v>
          </cell>
          <cell r="J1058">
            <v>3</v>
          </cell>
          <cell r="K1058">
            <v>2</v>
          </cell>
          <cell r="L1058" t="str">
            <v>San Esteban</v>
          </cell>
          <cell r="M1058">
            <v>548</v>
          </cell>
          <cell r="N1058">
            <v>4</v>
          </cell>
          <cell r="O1058">
            <v>6.919634</v>
          </cell>
          <cell r="P1058">
            <v>5</v>
          </cell>
          <cell r="Q1058">
            <v>11.919634</v>
          </cell>
        </row>
        <row r="1059">
          <cell r="A1059" t="str">
            <v>16-335</v>
          </cell>
          <cell r="B1059" t="str">
            <v>P. teunumanii</v>
          </cell>
          <cell r="C1059" t="str">
            <v>THL</v>
          </cell>
          <cell r="D1059" t="str">
            <v>.</v>
          </cell>
          <cell r="E1059" t="str">
            <v>16001</v>
          </cell>
          <cell r="F1059" t="str">
            <v>AT242</v>
          </cell>
          <cell r="G1059" t="str">
            <v>S.Africa</v>
          </cell>
          <cell r="H1059" t="str">
            <v>KLF</v>
          </cell>
          <cell r="I1059" t="str">
            <v>16-10-02C2</v>
          </cell>
          <cell r="J1059">
            <v>7</v>
          </cell>
        </row>
        <row r="1059">
          <cell r="L1059" t="str">
            <v>Villa Santa</v>
          </cell>
          <cell r="M1059">
            <v>609</v>
          </cell>
          <cell r="N1059">
            <v>2</v>
          </cell>
          <cell r="O1059">
            <v>12.188253</v>
          </cell>
          <cell r="P1059">
            <v>5</v>
          </cell>
          <cell r="Q1059">
            <v>17.188253</v>
          </cell>
        </row>
        <row r="1060">
          <cell r="A1060" t="str">
            <v>16-336</v>
          </cell>
          <cell r="B1060" t="str">
            <v>P. teunumanii</v>
          </cell>
          <cell r="C1060" t="str">
            <v>THL</v>
          </cell>
          <cell r="D1060" t="str">
            <v>.</v>
          </cell>
          <cell r="E1060" t="str">
            <v>16001</v>
          </cell>
          <cell r="F1060" t="str">
            <v>AT243</v>
          </cell>
          <cell r="G1060" t="str">
            <v>S.Africa</v>
          </cell>
          <cell r="H1060" t="str">
            <v>KLF</v>
          </cell>
          <cell r="I1060" t="str">
            <v>161002C2</v>
          </cell>
          <cell r="J1060">
            <v>9</v>
          </cell>
          <cell r="K1060">
            <v>3</v>
          </cell>
          <cell r="L1060" t="str">
            <v>San Francisco</v>
          </cell>
          <cell r="M1060">
            <v>502</v>
          </cell>
          <cell r="N1060">
            <v>5</v>
          </cell>
          <cell r="O1060">
            <v>14.4</v>
          </cell>
          <cell r="P1060">
            <v>5</v>
          </cell>
          <cell r="Q1060">
            <v>19.4</v>
          </cell>
        </row>
        <row r="1061">
          <cell r="A1061" t="str">
            <v>16-337</v>
          </cell>
          <cell r="B1061" t="str">
            <v>P. teunumanii</v>
          </cell>
          <cell r="C1061" t="str">
            <v>THL</v>
          </cell>
          <cell r="D1061" t="str">
            <v>.</v>
          </cell>
          <cell r="E1061" t="str">
            <v>16001</v>
          </cell>
          <cell r="F1061" t="str">
            <v>AT244</v>
          </cell>
          <cell r="G1061" t="str">
            <v>S.Africa</v>
          </cell>
          <cell r="H1061" t="str">
            <v>KLF</v>
          </cell>
          <cell r="I1061" t="str">
            <v>16-10-04A2</v>
          </cell>
          <cell r="J1061">
            <v>8</v>
          </cell>
        </row>
        <row r="1061">
          <cell r="L1061" t="str">
            <v>Villa Santa</v>
          </cell>
          <cell r="M1061">
            <v>607</v>
          </cell>
          <cell r="N1061">
            <v>1</v>
          </cell>
          <cell r="O1061">
            <v>18.026201</v>
          </cell>
          <cell r="P1061">
            <v>5</v>
          </cell>
          <cell r="Q1061">
            <v>23.026201</v>
          </cell>
        </row>
        <row r="1062">
          <cell r="A1062" t="str">
            <v>16-338</v>
          </cell>
          <cell r="B1062" t="str">
            <v>P. teunumanii</v>
          </cell>
          <cell r="C1062" t="str">
            <v>THL</v>
          </cell>
          <cell r="D1062" t="str">
            <v>.</v>
          </cell>
          <cell r="E1062" t="str">
            <v>16001</v>
          </cell>
          <cell r="F1062" t="str">
            <v>AT245</v>
          </cell>
          <cell r="G1062" t="str">
            <v>S.Africa</v>
          </cell>
          <cell r="H1062" t="str">
            <v>KLF</v>
          </cell>
          <cell r="I1062" t="str">
            <v>161004A2</v>
          </cell>
          <cell r="J1062">
            <v>4</v>
          </cell>
          <cell r="K1062">
            <v>3</v>
          </cell>
          <cell r="L1062" t="str">
            <v>San Francisco</v>
          </cell>
          <cell r="M1062">
            <v>489</v>
          </cell>
          <cell r="N1062">
            <v>2</v>
          </cell>
          <cell r="O1062">
            <v>5.6</v>
          </cell>
          <cell r="P1062">
            <v>5</v>
          </cell>
          <cell r="Q1062">
            <v>10.6</v>
          </cell>
        </row>
        <row r="1063">
          <cell r="A1063" t="str">
            <v>16-339</v>
          </cell>
          <cell r="B1063" t="str">
            <v>P. teunumanii</v>
          </cell>
          <cell r="C1063" t="str">
            <v>THL</v>
          </cell>
          <cell r="D1063" t="str">
            <v>.</v>
          </cell>
          <cell r="E1063" t="str">
            <v>16001</v>
          </cell>
          <cell r="F1063" t="str">
            <v>AT246</v>
          </cell>
          <cell r="G1063" t="str">
            <v>S.Africa</v>
          </cell>
          <cell r="H1063" t="str">
            <v>KLF</v>
          </cell>
          <cell r="I1063" t="str">
            <v>161004A2</v>
          </cell>
          <cell r="J1063">
            <v>8</v>
          </cell>
          <cell r="K1063">
            <v>3</v>
          </cell>
          <cell r="L1063" t="str">
            <v>San Francisco</v>
          </cell>
          <cell r="M1063">
            <v>474</v>
          </cell>
          <cell r="N1063">
            <v>6</v>
          </cell>
          <cell r="O1063">
            <v>5.2</v>
          </cell>
          <cell r="P1063">
            <v>5</v>
          </cell>
          <cell r="Q1063">
            <v>10.2</v>
          </cell>
        </row>
        <row r="1064">
          <cell r="A1064" t="str">
            <v>16-340</v>
          </cell>
          <cell r="B1064" t="str">
            <v>P. teunumanii</v>
          </cell>
          <cell r="C1064" t="str">
            <v>THL</v>
          </cell>
          <cell r="D1064" t="str">
            <v>.</v>
          </cell>
          <cell r="E1064" t="str">
            <v>16001</v>
          </cell>
          <cell r="F1064" t="str">
            <v>AT247</v>
          </cell>
          <cell r="G1064" t="str">
            <v>S.Africa</v>
          </cell>
          <cell r="H1064" t="str">
            <v>KLF</v>
          </cell>
          <cell r="I1064" t="str">
            <v>161004A2</v>
          </cell>
          <cell r="J1064">
            <v>5</v>
          </cell>
          <cell r="K1064">
            <v>4</v>
          </cell>
          <cell r="L1064" t="str">
            <v>Villa Santa</v>
          </cell>
          <cell r="M1064">
            <v>577</v>
          </cell>
          <cell r="N1064">
            <v>1</v>
          </cell>
          <cell r="O1064">
            <v>23.688409</v>
          </cell>
          <cell r="P1064">
            <v>5</v>
          </cell>
          <cell r="Q1064">
            <v>28.688409</v>
          </cell>
        </row>
        <row r="1065">
          <cell r="A1065" t="str">
            <v>16-341</v>
          </cell>
          <cell r="B1065" t="str">
            <v>P. teunumanii</v>
          </cell>
          <cell r="C1065" t="str">
            <v>THL</v>
          </cell>
          <cell r="D1065" t="str">
            <v>.</v>
          </cell>
          <cell r="E1065" t="str">
            <v>16001</v>
          </cell>
          <cell r="F1065" t="str">
            <v>AT248</v>
          </cell>
          <cell r="G1065" t="str">
            <v>S.Africa</v>
          </cell>
          <cell r="H1065" t="str">
            <v>KLF</v>
          </cell>
          <cell r="I1065" t="str">
            <v>161004A2</v>
          </cell>
          <cell r="J1065">
            <v>5</v>
          </cell>
          <cell r="K1065">
            <v>2</v>
          </cell>
          <cell r="L1065" t="str">
            <v>San Esteban</v>
          </cell>
          <cell r="M1065">
            <v>551</v>
          </cell>
          <cell r="N1065">
            <v>4</v>
          </cell>
          <cell r="O1065">
            <v>15.7</v>
          </cell>
          <cell r="P1065">
            <v>5</v>
          </cell>
          <cell r="Q1065">
            <v>20.7</v>
          </cell>
        </row>
        <row r="1066">
          <cell r="A1066" t="str">
            <v>16-342</v>
          </cell>
          <cell r="B1066" t="str">
            <v>P. teunumanii</v>
          </cell>
          <cell r="C1066" t="str">
            <v>THL</v>
          </cell>
          <cell r="D1066" t="str">
            <v>.</v>
          </cell>
          <cell r="E1066" t="str">
            <v>16001</v>
          </cell>
          <cell r="F1066" t="str">
            <v>AT249</v>
          </cell>
          <cell r="G1066" t="str">
            <v>S.Africa</v>
          </cell>
          <cell r="H1066" t="str">
            <v>KLF</v>
          </cell>
          <cell r="I1066" t="str">
            <v>16-10-01E2</v>
          </cell>
          <cell r="J1066">
            <v>5</v>
          </cell>
        </row>
        <row r="1066">
          <cell r="L1066" t="str">
            <v>San Francisco</v>
          </cell>
          <cell r="M1066">
            <v>471</v>
          </cell>
          <cell r="N1066">
            <v>4</v>
          </cell>
          <cell r="O1066">
            <v>16.873685</v>
          </cell>
          <cell r="P1066">
            <v>5</v>
          </cell>
          <cell r="Q1066">
            <v>21.873685</v>
          </cell>
        </row>
        <row r="1067">
          <cell r="A1067" t="str">
            <v>16-343</v>
          </cell>
          <cell r="B1067" t="str">
            <v>P. teunumanii</v>
          </cell>
          <cell r="C1067" t="str">
            <v>THL</v>
          </cell>
          <cell r="D1067" t="str">
            <v>.</v>
          </cell>
          <cell r="E1067" t="str">
            <v>16001</v>
          </cell>
          <cell r="F1067" t="str">
            <v>AT250</v>
          </cell>
          <cell r="G1067" t="str">
            <v>S.Africa</v>
          </cell>
          <cell r="H1067" t="str">
            <v>KLF</v>
          </cell>
          <cell r="I1067" t="str">
            <v>16-10-01E2</v>
          </cell>
          <cell r="J1067">
            <v>3</v>
          </cell>
        </row>
        <row r="1067">
          <cell r="L1067" t="str">
            <v>Villa Santa</v>
          </cell>
          <cell r="M1067">
            <v>597</v>
          </cell>
          <cell r="N1067">
            <v>2</v>
          </cell>
          <cell r="O1067">
            <v>16.993236</v>
          </cell>
          <cell r="P1067">
            <v>5</v>
          </cell>
          <cell r="Q1067">
            <v>21.993236</v>
          </cell>
        </row>
        <row r="1068">
          <cell r="A1068" t="str">
            <v>16-344</v>
          </cell>
          <cell r="B1068" t="str">
            <v>P. teunumanii</v>
          </cell>
          <cell r="C1068" t="str">
            <v>THL</v>
          </cell>
          <cell r="D1068" t="str">
            <v>.</v>
          </cell>
          <cell r="E1068" t="str">
            <v>16001</v>
          </cell>
          <cell r="F1068" t="str">
            <v>AT251</v>
          </cell>
          <cell r="G1068" t="str">
            <v>S.Africa</v>
          </cell>
          <cell r="H1068" t="str">
            <v>KLF</v>
          </cell>
          <cell r="I1068" t="str">
            <v>16-10-01E2</v>
          </cell>
          <cell r="J1068">
            <v>8</v>
          </cell>
        </row>
        <row r="1068">
          <cell r="L1068" t="str">
            <v>Villa Santa</v>
          </cell>
          <cell r="M1068">
            <v>586</v>
          </cell>
          <cell r="N1068">
            <v>3</v>
          </cell>
          <cell r="O1068">
            <v>16.55153</v>
          </cell>
          <cell r="P1068">
            <v>5</v>
          </cell>
          <cell r="Q1068">
            <v>21.55153</v>
          </cell>
        </row>
        <row r="1069">
          <cell r="A1069" t="str">
            <v>16-345</v>
          </cell>
          <cell r="B1069" t="str">
            <v>P. teunumanii</v>
          </cell>
          <cell r="C1069" t="str">
            <v>THL</v>
          </cell>
          <cell r="D1069" t="str">
            <v>.</v>
          </cell>
          <cell r="E1069" t="str">
            <v>16001</v>
          </cell>
          <cell r="F1069" t="str">
            <v>AT252</v>
          </cell>
          <cell r="G1069" t="str">
            <v>S.Africa</v>
          </cell>
          <cell r="H1069" t="str">
            <v>KLF</v>
          </cell>
          <cell r="I1069" t="str">
            <v>16-10-01E2</v>
          </cell>
          <cell r="J1069">
            <v>1</v>
          </cell>
        </row>
        <row r="1069">
          <cell r="L1069" t="str">
            <v>San Francisco</v>
          </cell>
          <cell r="M1069">
            <v>475</v>
          </cell>
          <cell r="N1069">
            <v>2</v>
          </cell>
          <cell r="O1069">
            <v>3</v>
          </cell>
          <cell r="P1069">
            <v>5</v>
          </cell>
          <cell r="Q1069">
            <v>8</v>
          </cell>
        </row>
        <row r="1070">
          <cell r="A1070" t="str">
            <v>16-346</v>
          </cell>
          <cell r="B1070" t="str">
            <v>P. teunumanii</v>
          </cell>
          <cell r="C1070" t="str">
            <v>THL</v>
          </cell>
          <cell r="D1070" t="str">
            <v>.</v>
          </cell>
          <cell r="E1070" t="str">
            <v>16001</v>
          </cell>
          <cell r="F1070" t="str">
            <v>AT253</v>
          </cell>
          <cell r="G1070" t="str">
            <v>S.Africa</v>
          </cell>
          <cell r="H1070" t="str">
            <v>KLF</v>
          </cell>
          <cell r="I1070" t="str">
            <v>161001E2</v>
          </cell>
          <cell r="J1070">
            <v>2</v>
          </cell>
          <cell r="K1070">
            <v>4</v>
          </cell>
          <cell r="L1070" t="str">
            <v>Villa Santa</v>
          </cell>
          <cell r="M1070">
            <v>571</v>
          </cell>
          <cell r="N1070">
            <v>1</v>
          </cell>
          <cell r="O1070">
            <v>21.743908</v>
          </cell>
          <cell r="P1070">
            <v>5</v>
          </cell>
          <cell r="Q1070">
            <v>26.743908</v>
          </cell>
        </row>
        <row r="1071">
          <cell r="A1071" t="str">
            <v>16-347</v>
          </cell>
          <cell r="B1071" t="str">
            <v>P. teunumanii</v>
          </cell>
          <cell r="C1071" t="str">
            <v>THL</v>
          </cell>
          <cell r="D1071" t="str">
            <v>.</v>
          </cell>
          <cell r="E1071" t="str">
            <v>16001</v>
          </cell>
          <cell r="F1071" t="str">
            <v>AT254</v>
          </cell>
          <cell r="G1071" t="str">
            <v>S.Africa</v>
          </cell>
          <cell r="H1071" t="str">
            <v>KLF</v>
          </cell>
          <cell r="I1071" t="str">
            <v>16-10-01E2</v>
          </cell>
          <cell r="J1071">
            <v>5</v>
          </cell>
        </row>
        <row r="1071">
          <cell r="L1071" t="str">
            <v>San Francisco</v>
          </cell>
          <cell r="M1071">
            <v>505</v>
          </cell>
          <cell r="N1071">
            <v>5</v>
          </cell>
          <cell r="O1071">
            <v>9.459555</v>
          </cell>
          <cell r="P1071">
            <v>5</v>
          </cell>
          <cell r="Q1071">
            <v>14.459555</v>
          </cell>
        </row>
        <row r="1072">
          <cell r="A1072" t="str">
            <v>16-348</v>
          </cell>
          <cell r="B1072" t="str">
            <v>P. teunumanii</v>
          </cell>
          <cell r="C1072" t="str">
            <v>THL</v>
          </cell>
          <cell r="D1072" t="str">
            <v>.</v>
          </cell>
          <cell r="E1072" t="str">
            <v>16001</v>
          </cell>
          <cell r="F1072" t="str">
            <v>AT255</v>
          </cell>
          <cell r="G1072" t="str">
            <v>S.Africa</v>
          </cell>
          <cell r="H1072" t="str">
            <v>KLF</v>
          </cell>
          <cell r="I1072" t="str">
            <v>16-10-02C2</v>
          </cell>
          <cell r="J1072">
            <v>8</v>
          </cell>
        </row>
        <row r="1072">
          <cell r="L1072" t="str">
            <v>Villa Santa</v>
          </cell>
          <cell r="M1072">
            <v>594</v>
          </cell>
          <cell r="N1072">
            <v>2</v>
          </cell>
          <cell r="O1072">
            <v>19.259547</v>
          </cell>
          <cell r="P1072">
            <v>5</v>
          </cell>
          <cell r="Q1072">
            <v>24.259547</v>
          </cell>
        </row>
        <row r="1073">
          <cell r="A1073" t="str">
            <v>16-349</v>
          </cell>
          <cell r="B1073" t="str">
            <v>P. teunumanii</v>
          </cell>
          <cell r="C1073" t="str">
            <v>THL</v>
          </cell>
          <cell r="D1073" t="str">
            <v>.</v>
          </cell>
          <cell r="E1073" t="str">
            <v>16001</v>
          </cell>
          <cell r="F1073" t="str">
            <v>AT256</v>
          </cell>
          <cell r="G1073" t="str">
            <v>S.Africa</v>
          </cell>
          <cell r="H1073" t="str">
            <v>KLF</v>
          </cell>
          <cell r="I1073" t="str">
            <v>16-10-02C2</v>
          </cell>
          <cell r="J1073">
            <v>9</v>
          </cell>
        </row>
        <row r="1073">
          <cell r="L1073" t="str">
            <v>Villa Santa</v>
          </cell>
          <cell r="M1073">
            <v>585</v>
          </cell>
          <cell r="N1073">
            <v>4</v>
          </cell>
          <cell r="O1073">
            <v>28.662894</v>
          </cell>
          <cell r="P1073">
            <v>5</v>
          </cell>
          <cell r="Q1073">
            <v>33.662894</v>
          </cell>
        </row>
        <row r="1074">
          <cell r="A1074" t="str">
            <v>16-350</v>
          </cell>
          <cell r="B1074" t="str">
            <v>P. teunumanii</v>
          </cell>
          <cell r="C1074" t="str">
            <v>THL</v>
          </cell>
          <cell r="D1074" t="str">
            <v>.</v>
          </cell>
          <cell r="E1074" t="str">
            <v>16001</v>
          </cell>
          <cell r="F1074" t="str">
            <v>AT257</v>
          </cell>
          <cell r="G1074" t="str">
            <v>S.Africa</v>
          </cell>
          <cell r="H1074" t="str">
            <v>KLF</v>
          </cell>
          <cell r="I1074" t="str">
            <v>161002C2</v>
          </cell>
          <cell r="J1074">
            <v>8</v>
          </cell>
          <cell r="K1074">
            <v>1</v>
          </cell>
          <cell r="L1074" t="str">
            <v>Jocón</v>
          </cell>
          <cell r="M1074">
            <v>616</v>
          </cell>
          <cell r="N1074">
            <v>3</v>
          </cell>
          <cell r="O1074">
            <v>4.7</v>
          </cell>
          <cell r="P1074">
            <v>5</v>
          </cell>
          <cell r="Q1074">
            <v>9.7</v>
          </cell>
        </row>
        <row r="1075">
          <cell r="A1075" t="str">
            <v>16-351</v>
          </cell>
          <cell r="B1075" t="str">
            <v>P. teunumanii</v>
          </cell>
          <cell r="C1075" t="str">
            <v>THL</v>
          </cell>
          <cell r="D1075" t="str">
            <v>.</v>
          </cell>
          <cell r="E1075" t="str">
            <v>16001</v>
          </cell>
          <cell r="F1075" t="str">
            <v>AT258</v>
          </cell>
          <cell r="G1075" t="str">
            <v>S.Africa</v>
          </cell>
          <cell r="H1075" t="str">
            <v>KLF</v>
          </cell>
          <cell r="I1075" t="str">
            <v>16-10-02C2</v>
          </cell>
          <cell r="J1075">
            <v>1</v>
          </cell>
        </row>
        <row r="1075">
          <cell r="L1075" t="str">
            <v>San Francisco</v>
          </cell>
          <cell r="M1075">
            <v>509</v>
          </cell>
          <cell r="N1075">
            <v>2</v>
          </cell>
          <cell r="O1075">
            <v>15.864531</v>
          </cell>
          <cell r="P1075">
            <v>5</v>
          </cell>
          <cell r="Q1075">
            <v>20.864531</v>
          </cell>
        </row>
        <row r="1076">
          <cell r="A1076" t="str">
            <v>16-352</v>
          </cell>
          <cell r="B1076" t="str">
            <v>P. teunumanii</v>
          </cell>
          <cell r="C1076" t="str">
            <v>THL</v>
          </cell>
          <cell r="D1076" t="str">
            <v>.</v>
          </cell>
          <cell r="E1076" t="str">
            <v>16001</v>
          </cell>
          <cell r="F1076" t="str">
            <v>AT260</v>
          </cell>
          <cell r="G1076" t="str">
            <v>S.Africa</v>
          </cell>
          <cell r="H1076" t="str">
            <v>KLF</v>
          </cell>
          <cell r="I1076" t="str">
            <v>161004A2</v>
          </cell>
          <cell r="J1076">
            <v>1</v>
          </cell>
          <cell r="K1076">
            <v>4</v>
          </cell>
          <cell r="L1076" t="str">
            <v>Villa Santa</v>
          </cell>
          <cell r="M1076">
            <v>590</v>
          </cell>
          <cell r="N1076">
            <v>6</v>
          </cell>
          <cell r="O1076">
            <v>21.521979</v>
          </cell>
          <cell r="P1076">
            <v>5</v>
          </cell>
          <cell r="Q1076">
            <v>26.521979</v>
          </cell>
        </row>
        <row r="1077">
          <cell r="A1077" t="str">
            <v>16-353</v>
          </cell>
          <cell r="B1077" t="str">
            <v>P. teunumanii</v>
          </cell>
          <cell r="C1077" t="str">
            <v>THL</v>
          </cell>
          <cell r="D1077" t="str">
            <v>.</v>
          </cell>
          <cell r="E1077" t="str">
            <v>16001</v>
          </cell>
          <cell r="F1077" t="str">
            <v>AT261</v>
          </cell>
          <cell r="G1077" t="str">
            <v>S.Africa</v>
          </cell>
          <cell r="H1077" t="str">
            <v>KLF</v>
          </cell>
          <cell r="I1077" t="str">
            <v>16-10-01E2</v>
          </cell>
          <cell r="J1077">
            <v>9</v>
          </cell>
        </row>
        <row r="1077">
          <cell r="L1077" t="str">
            <v>Villa Santa</v>
          </cell>
          <cell r="M1077">
            <v>587</v>
          </cell>
          <cell r="N1077">
            <v>3</v>
          </cell>
          <cell r="O1077">
            <v>15.333295</v>
          </cell>
          <cell r="P1077">
            <v>5</v>
          </cell>
          <cell r="Q1077">
            <v>20.333295</v>
          </cell>
        </row>
        <row r="1078">
          <cell r="A1078" t="str">
            <v>16-354</v>
          </cell>
          <cell r="B1078" t="str">
            <v>P. teunumanii</v>
          </cell>
          <cell r="C1078" t="str">
            <v>THL</v>
          </cell>
          <cell r="D1078" t="str">
            <v>.</v>
          </cell>
          <cell r="E1078" t="str">
            <v>16001</v>
          </cell>
          <cell r="F1078" t="str">
            <v>AT262</v>
          </cell>
          <cell r="G1078" t="str">
            <v>S.Africa</v>
          </cell>
          <cell r="H1078" t="str">
            <v>KLF</v>
          </cell>
          <cell r="I1078" t="str">
            <v>161001E2</v>
          </cell>
          <cell r="J1078">
            <v>5</v>
          </cell>
          <cell r="K1078">
            <v>1</v>
          </cell>
          <cell r="L1078" t="str">
            <v>Jocón</v>
          </cell>
          <cell r="M1078">
            <v>629</v>
          </cell>
          <cell r="N1078">
            <v>5</v>
          </cell>
          <cell r="O1078">
            <v>0.9</v>
          </cell>
          <cell r="P1078">
            <v>5</v>
          </cell>
          <cell r="Q1078">
            <v>5.9</v>
          </cell>
        </row>
        <row r="1079">
          <cell r="A1079" t="str">
            <v>16-355</v>
          </cell>
          <cell r="B1079" t="str">
            <v>P. teunumanii</v>
          </cell>
          <cell r="C1079" t="str">
            <v>THL</v>
          </cell>
          <cell r="D1079" t="str">
            <v>.</v>
          </cell>
          <cell r="E1079" t="str">
            <v>16001</v>
          </cell>
          <cell r="F1079" t="str">
            <v>AT265</v>
          </cell>
          <cell r="G1079" t="str">
            <v>S.Africa</v>
          </cell>
          <cell r="H1079" t="str">
            <v>KLF</v>
          </cell>
          <cell r="I1079" t="str">
            <v>161001E1</v>
          </cell>
          <cell r="J1079">
            <v>9</v>
          </cell>
          <cell r="K1079">
            <v>4</v>
          </cell>
          <cell r="L1079" t="str">
            <v>Villa Santa</v>
          </cell>
          <cell r="M1079">
            <v>578</v>
          </cell>
          <cell r="N1079">
            <v>5</v>
          </cell>
          <cell r="O1079">
            <v>21.834402</v>
          </cell>
          <cell r="P1079">
            <v>5</v>
          </cell>
          <cell r="Q1079">
            <v>26.834402</v>
          </cell>
        </row>
        <row r="1080">
          <cell r="A1080" t="str">
            <v>16-356</v>
          </cell>
          <cell r="B1080" t="str">
            <v>P. teunumanii</v>
          </cell>
          <cell r="C1080" t="str">
            <v>THL</v>
          </cell>
          <cell r="D1080" t="str">
            <v>.</v>
          </cell>
          <cell r="E1080" t="str">
            <v>16001</v>
          </cell>
          <cell r="F1080" t="str">
            <v>AT266</v>
          </cell>
          <cell r="G1080" t="str">
            <v>S.Africa</v>
          </cell>
          <cell r="H1080" t="str">
            <v>KLF</v>
          </cell>
          <cell r="I1080" t="str">
            <v>16-10-01E1</v>
          </cell>
          <cell r="J1080">
            <v>1</v>
          </cell>
        </row>
        <row r="1080">
          <cell r="L1080" t="str">
            <v>Villa Santa</v>
          </cell>
          <cell r="M1080">
            <v>571</v>
          </cell>
          <cell r="N1080">
            <v>4</v>
          </cell>
          <cell r="O1080">
            <v>21.743908</v>
          </cell>
          <cell r="P1080">
            <v>5</v>
          </cell>
          <cell r="Q1080">
            <v>26.743908</v>
          </cell>
        </row>
        <row r="1081">
          <cell r="A1081" t="str">
            <v>16-357</v>
          </cell>
          <cell r="B1081" t="str">
            <v>P. teunumanii</v>
          </cell>
          <cell r="C1081" t="str">
            <v>THL</v>
          </cell>
          <cell r="D1081" t="str">
            <v>.</v>
          </cell>
          <cell r="E1081" t="str">
            <v>16001</v>
          </cell>
          <cell r="F1081" t="str">
            <v>AT267</v>
          </cell>
          <cell r="G1081" t="str">
            <v>S.Africa</v>
          </cell>
          <cell r="H1081" t="str">
            <v>KLF</v>
          </cell>
          <cell r="I1081" t="str">
            <v>161001E1</v>
          </cell>
          <cell r="J1081">
            <v>6</v>
          </cell>
          <cell r="K1081">
            <v>1</v>
          </cell>
          <cell r="L1081" t="str">
            <v>Jocón</v>
          </cell>
          <cell r="M1081">
            <v>619</v>
          </cell>
          <cell r="N1081">
            <v>1</v>
          </cell>
          <cell r="O1081">
            <v>1.9</v>
          </cell>
          <cell r="P1081">
            <v>5</v>
          </cell>
          <cell r="Q1081">
            <v>6.9</v>
          </cell>
        </row>
        <row r="1082">
          <cell r="A1082" t="str">
            <v>16-358</v>
          </cell>
          <cell r="B1082" t="str">
            <v>P. teunumanii</v>
          </cell>
          <cell r="C1082" t="str">
            <v>THL</v>
          </cell>
          <cell r="D1082" t="str">
            <v>.</v>
          </cell>
          <cell r="E1082" t="str">
            <v>16001</v>
          </cell>
          <cell r="F1082" t="str">
            <v>AT270</v>
          </cell>
          <cell r="G1082" t="str">
            <v>S.Africa</v>
          </cell>
          <cell r="H1082" t="str">
            <v>KLF</v>
          </cell>
          <cell r="I1082" t="str">
            <v>161001E1</v>
          </cell>
          <cell r="J1082">
            <v>2</v>
          </cell>
          <cell r="K1082">
            <v>3</v>
          </cell>
          <cell r="L1082" t="str">
            <v>San Francisco</v>
          </cell>
          <cell r="M1082">
            <v>488</v>
          </cell>
          <cell r="N1082">
            <v>4</v>
          </cell>
          <cell r="O1082">
            <v>15.170759</v>
          </cell>
          <cell r="P1082">
            <v>5</v>
          </cell>
          <cell r="Q1082">
            <v>20.170759</v>
          </cell>
        </row>
        <row r="1083">
          <cell r="A1083" t="str">
            <v>16-359</v>
          </cell>
          <cell r="B1083" t="str">
            <v>P. teunumanii</v>
          </cell>
          <cell r="C1083" t="str">
            <v>THL</v>
          </cell>
          <cell r="D1083" t="str">
            <v>.</v>
          </cell>
          <cell r="E1083" t="str">
            <v>16001</v>
          </cell>
          <cell r="F1083" t="str">
            <v>AT273</v>
          </cell>
          <cell r="G1083" t="str">
            <v>S.Africa</v>
          </cell>
          <cell r="H1083" t="str">
            <v>KLF</v>
          </cell>
          <cell r="I1083" t="str">
            <v>161001E1</v>
          </cell>
          <cell r="J1083">
            <v>3</v>
          </cell>
          <cell r="K1083">
            <v>3</v>
          </cell>
          <cell r="L1083" t="str">
            <v>San Francisco</v>
          </cell>
          <cell r="M1083">
            <v>505</v>
          </cell>
          <cell r="N1083">
            <v>2</v>
          </cell>
          <cell r="O1083">
            <v>9.459555</v>
          </cell>
          <cell r="P1083">
            <v>5</v>
          </cell>
          <cell r="Q1083">
            <v>14.459555</v>
          </cell>
        </row>
        <row r="1084">
          <cell r="A1084" t="str">
            <v>16-360</v>
          </cell>
          <cell r="B1084" t="str">
            <v>P. teunumanii</v>
          </cell>
          <cell r="C1084" t="str">
            <v>THL</v>
          </cell>
          <cell r="D1084" t="str">
            <v>.</v>
          </cell>
          <cell r="E1084" t="str">
            <v>16001</v>
          </cell>
          <cell r="F1084" t="str">
            <v>AT276</v>
          </cell>
          <cell r="G1084" t="str">
            <v>S.Africa</v>
          </cell>
          <cell r="H1084" t="str">
            <v>KLF</v>
          </cell>
          <cell r="I1084" t="str">
            <v>16-10-01E1</v>
          </cell>
          <cell r="J1084">
            <v>5</v>
          </cell>
        </row>
        <row r="1084">
          <cell r="L1084" t="str">
            <v>San Francisco</v>
          </cell>
          <cell r="M1084">
            <v>501</v>
          </cell>
          <cell r="N1084">
            <v>2</v>
          </cell>
          <cell r="O1084">
            <v>10.835425</v>
          </cell>
          <cell r="P1084">
            <v>5</v>
          </cell>
          <cell r="Q1084">
            <v>15.835425</v>
          </cell>
        </row>
        <row r="1085">
          <cell r="A1085" t="str">
            <v>16-361</v>
          </cell>
          <cell r="B1085" t="str">
            <v>P. teunumanii</v>
          </cell>
          <cell r="C1085" t="str">
            <v>THL</v>
          </cell>
          <cell r="D1085" t="str">
            <v>.</v>
          </cell>
          <cell r="E1085" t="str">
            <v>16001</v>
          </cell>
          <cell r="F1085" t="str">
            <v>.</v>
          </cell>
          <cell r="G1085" t="str">
            <v>Colombia</v>
          </cell>
          <cell r="H1085" t="str">
            <v>SCC</v>
          </cell>
          <cell r="I1085" t="str">
            <v>030201A</v>
          </cell>
        </row>
        <row r="1085">
          <cell r="K1085">
            <v>1</v>
          </cell>
          <cell r="L1085" t="str">
            <v>Mountain Pine Ri</v>
          </cell>
          <cell r="M1085">
            <v>35</v>
          </cell>
        </row>
        <row r="1085">
          <cell r="O1085">
            <v>0</v>
          </cell>
        </row>
        <row r="1086">
          <cell r="A1086" t="str">
            <v>16-362</v>
          </cell>
          <cell r="B1086" t="str">
            <v>P. teunumanii</v>
          </cell>
          <cell r="C1086" t="str">
            <v>THL</v>
          </cell>
          <cell r="D1086" t="str">
            <v>.</v>
          </cell>
          <cell r="E1086" t="str">
            <v>16001</v>
          </cell>
          <cell r="F1086" t="str">
            <v>.</v>
          </cell>
          <cell r="G1086" t="str">
            <v>Colombia</v>
          </cell>
          <cell r="H1086" t="str">
            <v>SCC</v>
          </cell>
          <cell r="I1086" t="str">
            <v>030201A</v>
          </cell>
        </row>
        <row r="1086">
          <cell r="K1086">
            <v>1</v>
          </cell>
          <cell r="L1086" t="str">
            <v>Mountain Pine Ri</v>
          </cell>
          <cell r="M1086">
            <v>41</v>
          </cell>
        </row>
        <row r="1086">
          <cell r="O1086">
            <v>-1.6</v>
          </cell>
        </row>
        <row r="1087">
          <cell r="A1087" t="str">
            <v>13-345</v>
          </cell>
          <cell r="B1087" t="str">
            <v>P. teunumanii</v>
          </cell>
          <cell r="C1087" t="str">
            <v>TEH</v>
          </cell>
          <cell r="D1087" t="str">
            <v>.</v>
          </cell>
          <cell r="E1087" t="str">
            <v>13001</v>
          </cell>
          <cell r="F1087" t="str">
            <v>.</v>
          </cell>
          <cell r="G1087" t="str">
            <v>Colombia</v>
          </cell>
          <cell r="H1087" t="str">
            <v>SCC</v>
          </cell>
          <cell r="I1087" t="str">
            <v>130246A1</v>
          </cell>
          <cell r="J1087">
            <v>2</v>
          </cell>
          <cell r="K1087">
            <v>13.29</v>
          </cell>
        </row>
        <row r="1087">
          <cell r="M1087">
            <v>2271</v>
          </cell>
          <cell r="N1087">
            <v>4</v>
          </cell>
          <cell r="O1087">
            <v>43.1188154</v>
          </cell>
        </row>
        <row r="1087">
          <cell r="Q1087">
            <v>47.472354633</v>
          </cell>
        </row>
        <row r="1088">
          <cell r="A1088" t="str">
            <v>13-346</v>
          </cell>
          <cell r="B1088" t="str">
            <v>P. teunumanii</v>
          </cell>
          <cell r="C1088" t="str">
            <v>TEH</v>
          </cell>
          <cell r="D1088" t="str">
            <v>.</v>
          </cell>
          <cell r="E1088" t="str">
            <v>13001</v>
          </cell>
          <cell r="F1088" t="str">
            <v>.</v>
          </cell>
          <cell r="G1088" t="str">
            <v>Colombia</v>
          </cell>
          <cell r="H1088" t="str">
            <v>SCC</v>
          </cell>
          <cell r="I1088" t="str">
            <v>130246A1</v>
          </cell>
          <cell r="J1088">
            <v>3</v>
          </cell>
          <cell r="K1088">
            <v>13.29</v>
          </cell>
        </row>
        <row r="1088">
          <cell r="M1088">
            <v>2268</v>
          </cell>
          <cell r="N1088">
            <v>2</v>
          </cell>
          <cell r="O1088">
            <v>26.873049939</v>
          </cell>
        </row>
        <row r="1088">
          <cell r="Q1088">
            <v>33.387553762</v>
          </cell>
        </row>
        <row r="1089">
          <cell r="A1089" t="str">
            <v>13-347</v>
          </cell>
          <cell r="B1089" t="str">
            <v>P. teunumanii</v>
          </cell>
          <cell r="C1089" t="str">
            <v>TEH</v>
          </cell>
          <cell r="D1089" t="str">
            <v>.</v>
          </cell>
          <cell r="E1089" t="str">
            <v>13001</v>
          </cell>
          <cell r="F1089" t="str">
            <v>.</v>
          </cell>
          <cell r="G1089" t="str">
            <v>Colombia</v>
          </cell>
          <cell r="H1089" t="str">
            <v>SCC</v>
          </cell>
          <cell r="I1089" t="str">
            <v>130246A1</v>
          </cell>
          <cell r="J1089">
            <v>4</v>
          </cell>
          <cell r="K1089">
            <v>13.28</v>
          </cell>
        </row>
        <row r="1089">
          <cell r="M1089">
            <v>2251</v>
          </cell>
          <cell r="N1089">
            <v>3</v>
          </cell>
          <cell r="O1089">
            <v>29.681403473</v>
          </cell>
        </row>
        <row r="1089">
          <cell r="Q1089">
            <v>32.566303273</v>
          </cell>
        </row>
        <row r="1090">
          <cell r="A1090" t="str">
            <v>13-348</v>
          </cell>
          <cell r="B1090" t="str">
            <v>P. teunumanii</v>
          </cell>
          <cell r="C1090" t="str">
            <v>TEH</v>
          </cell>
          <cell r="D1090" t="str">
            <v>.</v>
          </cell>
          <cell r="E1090" t="str">
            <v>13001</v>
          </cell>
          <cell r="F1090" t="str">
            <v>.</v>
          </cell>
          <cell r="G1090" t="str">
            <v>Colombia</v>
          </cell>
          <cell r="H1090" t="str">
            <v>SCC</v>
          </cell>
          <cell r="I1090" t="str">
            <v>130246A1</v>
          </cell>
          <cell r="J1090">
            <v>5</v>
          </cell>
          <cell r="K1090">
            <v>13.29</v>
          </cell>
        </row>
        <row r="1090">
          <cell r="M1090">
            <v>2280</v>
          </cell>
          <cell r="N1090">
            <v>4</v>
          </cell>
          <cell r="O1090">
            <v>27.459086536</v>
          </cell>
        </row>
        <row r="1090">
          <cell r="Q1090">
            <v>33.593236948</v>
          </cell>
        </row>
        <row r="1091">
          <cell r="A1091" t="str">
            <v>13-349</v>
          </cell>
          <cell r="B1091" t="str">
            <v>P. teunumanii</v>
          </cell>
          <cell r="C1091" t="str">
            <v>TEH</v>
          </cell>
          <cell r="D1091" t="str">
            <v>.</v>
          </cell>
          <cell r="E1091" t="str">
            <v>13001</v>
          </cell>
          <cell r="F1091" t="str">
            <v>.</v>
          </cell>
          <cell r="G1091" t="str">
            <v>Colombia</v>
          </cell>
          <cell r="H1091" t="str">
            <v>SCC</v>
          </cell>
          <cell r="I1091" t="str">
            <v>130246A2</v>
          </cell>
          <cell r="J1091">
            <v>1</v>
          </cell>
          <cell r="K1091">
            <v>13.28</v>
          </cell>
        </row>
        <row r="1091">
          <cell r="M1091">
            <v>2248</v>
          </cell>
          <cell r="N1091">
            <v>2</v>
          </cell>
          <cell r="O1091">
            <v>26.388262634</v>
          </cell>
        </row>
        <row r="1091">
          <cell r="Q1091">
            <v>34.736396418</v>
          </cell>
        </row>
        <row r="1092">
          <cell r="A1092" t="str">
            <v>13-350</v>
          </cell>
          <cell r="B1092" t="str">
            <v>P. teunumanii</v>
          </cell>
          <cell r="C1092" t="str">
            <v>TEH</v>
          </cell>
          <cell r="D1092" t="str">
            <v>.</v>
          </cell>
          <cell r="E1092" t="str">
            <v>13001</v>
          </cell>
          <cell r="F1092" t="str">
            <v>.</v>
          </cell>
          <cell r="G1092" t="str">
            <v>Colombia</v>
          </cell>
          <cell r="H1092" t="str">
            <v>SCC</v>
          </cell>
          <cell r="I1092" t="str">
            <v>130246A2</v>
          </cell>
          <cell r="J1092">
            <v>1</v>
          </cell>
          <cell r="K1092">
            <v>13.28</v>
          </cell>
        </row>
        <row r="1092">
          <cell r="M1092">
            <v>2256</v>
          </cell>
          <cell r="N1092">
            <v>2</v>
          </cell>
          <cell r="O1092">
            <v>40.562237662</v>
          </cell>
        </row>
        <row r="1092">
          <cell r="Q1092">
            <v>51.474924943</v>
          </cell>
        </row>
        <row r="1093">
          <cell r="A1093" t="str">
            <v>13-351</v>
          </cell>
          <cell r="B1093" t="str">
            <v>P. teunumanii</v>
          </cell>
          <cell r="C1093" t="str">
            <v>TEH</v>
          </cell>
          <cell r="D1093" t="str">
            <v>.</v>
          </cell>
          <cell r="E1093" t="str">
            <v>13001</v>
          </cell>
          <cell r="F1093" t="str">
            <v>.</v>
          </cell>
          <cell r="G1093" t="str">
            <v>Colombia</v>
          </cell>
          <cell r="H1093" t="str">
            <v>SCC</v>
          </cell>
          <cell r="I1093" t="str">
            <v>130246A2</v>
          </cell>
          <cell r="J1093">
            <v>1</v>
          </cell>
          <cell r="K1093">
            <v>13.28</v>
          </cell>
        </row>
        <row r="1093">
          <cell r="M1093">
            <v>2259</v>
          </cell>
          <cell r="N1093">
            <v>6</v>
          </cell>
          <cell r="O1093">
            <v>23.757980649</v>
          </cell>
        </row>
        <row r="1093">
          <cell r="Q1093">
            <v>31.109678393</v>
          </cell>
        </row>
        <row r="1094">
          <cell r="A1094" t="str">
            <v>13-352</v>
          </cell>
          <cell r="B1094" t="str">
            <v>P. teunumanii</v>
          </cell>
          <cell r="C1094" t="str">
            <v>TEH</v>
          </cell>
          <cell r="D1094" t="str">
            <v>.</v>
          </cell>
          <cell r="E1094" t="str">
            <v>13001</v>
          </cell>
          <cell r="F1094" t="str">
            <v>.</v>
          </cell>
          <cell r="G1094" t="str">
            <v>Colombia</v>
          </cell>
          <cell r="H1094" t="str">
            <v>SCC</v>
          </cell>
          <cell r="I1094" t="str">
            <v>130246A2</v>
          </cell>
          <cell r="J1094">
            <v>1</v>
          </cell>
          <cell r="K1094">
            <v>13.29</v>
          </cell>
        </row>
        <row r="1094">
          <cell r="M1094">
            <v>2276</v>
          </cell>
          <cell r="N1094">
            <v>3</v>
          </cell>
          <cell r="O1094">
            <v>25.047413398</v>
          </cell>
        </row>
        <row r="1094">
          <cell r="Q1094">
            <v>35.743513497</v>
          </cell>
        </row>
        <row r="1095">
          <cell r="A1095" t="str">
            <v>13-353</v>
          </cell>
          <cell r="B1095" t="str">
            <v>P. teunumanii</v>
          </cell>
          <cell r="C1095" t="str">
            <v>TEH</v>
          </cell>
          <cell r="D1095" t="str">
            <v>.</v>
          </cell>
          <cell r="E1095" t="str">
            <v>13001</v>
          </cell>
          <cell r="F1095" t="str">
            <v>.</v>
          </cell>
          <cell r="G1095" t="str">
            <v>Colombia</v>
          </cell>
          <cell r="H1095" t="str">
            <v>SCC</v>
          </cell>
          <cell r="I1095" t="str">
            <v>130246A2</v>
          </cell>
          <cell r="J1095">
            <v>2</v>
          </cell>
          <cell r="K1095">
            <v>13.28</v>
          </cell>
        </row>
        <row r="1095">
          <cell r="M1095">
            <v>2249</v>
          </cell>
          <cell r="N1095">
            <v>5</v>
          </cell>
          <cell r="O1095">
            <v>25.775101466</v>
          </cell>
        </row>
        <row r="1095">
          <cell r="Q1095">
            <v>31.038922581</v>
          </cell>
        </row>
        <row r="1096">
          <cell r="A1096" t="str">
            <v>13-354</v>
          </cell>
          <cell r="B1096" t="str">
            <v>P. teunumanii</v>
          </cell>
          <cell r="C1096" t="str">
            <v>TEH</v>
          </cell>
          <cell r="D1096" t="str">
            <v>.</v>
          </cell>
          <cell r="E1096" t="str">
            <v>13001</v>
          </cell>
          <cell r="F1096" t="str">
            <v>.</v>
          </cell>
          <cell r="G1096" t="str">
            <v>Colombia</v>
          </cell>
          <cell r="H1096" t="str">
            <v>SCC</v>
          </cell>
          <cell r="I1096" t="str">
            <v>130246A2</v>
          </cell>
          <cell r="J1096">
            <v>2</v>
          </cell>
          <cell r="K1096">
            <v>13.28</v>
          </cell>
        </row>
        <row r="1096">
          <cell r="M1096">
            <v>2254</v>
          </cell>
          <cell r="N1096">
            <v>5</v>
          </cell>
          <cell r="O1096">
            <v>20.334373087</v>
          </cell>
        </row>
        <row r="1096">
          <cell r="Q1096">
            <v>20.245003731</v>
          </cell>
        </row>
        <row r="1097">
          <cell r="A1097" t="str">
            <v>13-355</v>
          </cell>
          <cell r="B1097" t="str">
            <v>P. teunumanii</v>
          </cell>
          <cell r="C1097" t="str">
            <v>TEH</v>
          </cell>
          <cell r="D1097" t="str">
            <v>.</v>
          </cell>
          <cell r="E1097" t="str">
            <v>13001</v>
          </cell>
          <cell r="F1097" t="str">
            <v>.</v>
          </cell>
          <cell r="G1097" t="str">
            <v>Colombia</v>
          </cell>
          <cell r="H1097" t="str">
            <v>SCC</v>
          </cell>
          <cell r="I1097" t="str">
            <v>130246A2</v>
          </cell>
          <cell r="J1097">
            <v>2</v>
          </cell>
          <cell r="K1097">
            <v>13.29</v>
          </cell>
        </row>
        <row r="1097">
          <cell r="M1097">
            <v>2267</v>
          </cell>
          <cell r="N1097">
            <v>6</v>
          </cell>
          <cell r="O1097">
            <v>21.11854267</v>
          </cell>
        </row>
        <row r="1097">
          <cell r="Q1097">
            <v>31.393854353</v>
          </cell>
        </row>
        <row r="1098">
          <cell r="A1098" t="str">
            <v>13-356</v>
          </cell>
          <cell r="B1098" t="str">
            <v>P. teunumanii</v>
          </cell>
          <cell r="C1098" t="str">
            <v>TEH</v>
          </cell>
          <cell r="D1098" t="str">
            <v>.</v>
          </cell>
          <cell r="E1098" t="str">
            <v>13001</v>
          </cell>
          <cell r="F1098" t="str">
            <v>.</v>
          </cell>
          <cell r="G1098" t="str">
            <v>Colombia</v>
          </cell>
          <cell r="H1098" t="str">
            <v>SCC</v>
          </cell>
          <cell r="I1098" t="str">
            <v>130246A2</v>
          </cell>
          <cell r="J1098">
            <v>2</v>
          </cell>
          <cell r="K1098">
            <v>13.29</v>
          </cell>
        </row>
        <row r="1098">
          <cell r="M1098">
            <v>2273</v>
          </cell>
          <cell r="N1098">
            <v>6</v>
          </cell>
          <cell r="O1098">
            <v>25.971368261</v>
          </cell>
        </row>
        <row r="1098">
          <cell r="Q1098">
            <v>33.766299273</v>
          </cell>
        </row>
        <row r="1099">
          <cell r="A1099" t="str">
            <v>13-357</v>
          </cell>
          <cell r="B1099" t="str">
            <v>P. teunumanii</v>
          </cell>
          <cell r="C1099" t="str">
            <v>TEH</v>
          </cell>
          <cell r="D1099" t="str">
            <v>.</v>
          </cell>
          <cell r="E1099" t="str">
            <v>13001</v>
          </cell>
          <cell r="F1099" t="str">
            <v>.</v>
          </cell>
          <cell r="G1099" t="str">
            <v>Colombia</v>
          </cell>
          <cell r="H1099" t="str">
            <v>SCC</v>
          </cell>
          <cell r="I1099" t="str">
            <v>130246A2</v>
          </cell>
          <cell r="J1099">
            <v>3</v>
          </cell>
          <cell r="K1099">
            <v>13.28</v>
          </cell>
        </row>
        <row r="1099">
          <cell r="M1099">
            <v>2255</v>
          </cell>
          <cell r="N1099">
            <v>1</v>
          </cell>
          <cell r="O1099">
            <v>33.96389345</v>
          </cell>
        </row>
        <row r="1099">
          <cell r="Q1099">
            <v>46.876438904</v>
          </cell>
        </row>
        <row r="1100">
          <cell r="A1100" t="str">
            <v>13-358</v>
          </cell>
          <cell r="B1100" t="str">
            <v>P. teunumanii</v>
          </cell>
          <cell r="C1100" t="str">
            <v>TEH</v>
          </cell>
          <cell r="D1100" t="str">
            <v>.</v>
          </cell>
          <cell r="E1100" t="str">
            <v>13001</v>
          </cell>
          <cell r="F1100" t="str">
            <v>.</v>
          </cell>
          <cell r="G1100" t="str">
            <v>Colombia</v>
          </cell>
          <cell r="H1100" t="str">
            <v>SCC</v>
          </cell>
          <cell r="I1100" t="str">
            <v>130246A2</v>
          </cell>
          <cell r="J1100">
            <v>3</v>
          </cell>
          <cell r="K1100">
            <v>13.28</v>
          </cell>
        </row>
        <row r="1100">
          <cell r="M1100">
            <v>2257</v>
          </cell>
          <cell r="N1100">
            <v>3</v>
          </cell>
          <cell r="O1100">
            <v>36.924527917</v>
          </cell>
        </row>
        <row r="1100">
          <cell r="Q1100">
            <v>41.482879899</v>
          </cell>
        </row>
        <row r="1101">
          <cell r="A1101" t="str">
            <v>13-359</v>
          </cell>
          <cell r="B1101" t="str">
            <v>P. teunumanii</v>
          </cell>
          <cell r="C1101" t="str">
            <v>TEH</v>
          </cell>
          <cell r="D1101" t="str">
            <v>.</v>
          </cell>
          <cell r="E1101" t="str">
            <v>13001</v>
          </cell>
          <cell r="F1101" t="str">
            <v>.</v>
          </cell>
          <cell r="G1101" t="str">
            <v>Colombia</v>
          </cell>
          <cell r="H1101" t="str">
            <v>SCC</v>
          </cell>
          <cell r="I1101" t="str">
            <v>130246A2</v>
          </cell>
          <cell r="J1101">
            <v>3</v>
          </cell>
          <cell r="K1101">
            <v>13.28</v>
          </cell>
        </row>
        <row r="1101">
          <cell r="M1101">
            <v>2257</v>
          </cell>
          <cell r="N1101">
            <v>6</v>
          </cell>
          <cell r="O1101">
            <v>36.924527917</v>
          </cell>
        </row>
        <row r="1101">
          <cell r="Q1101">
            <v>47.190040975</v>
          </cell>
        </row>
        <row r="1102">
          <cell r="A1102" t="str">
            <v>13-360</v>
          </cell>
          <cell r="B1102" t="str">
            <v>P. teunumanii</v>
          </cell>
          <cell r="C1102" t="str">
            <v>TEH</v>
          </cell>
          <cell r="D1102" t="str">
            <v>.</v>
          </cell>
          <cell r="E1102" t="str">
            <v>13001</v>
          </cell>
          <cell r="F1102" t="str">
            <v>.</v>
          </cell>
          <cell r="G1102" t="str">
            <v>Colombia</v>
          </cell>
          <cell r="H1102" t="str">
            <v>SCC</v>
          </cell>
          <cell r="I1102" t="str">
            <v>130246A2</v>
          </cell>
          <cell r="J1102">
            <v>3</v>
          </cell>
          <cell r="K1102">
            <v>13.28</v>
          </cell>
        </row>
        <row r="1102">
          <cell r="M1102">
            <v>2258</v>
          </cell>
          <cell r="N1102">
            <v>4</v>
          </cell>
          <cell r="O1102">
            <v>23.878817</v>
          </cell>
        </row>
        <row r="1102">
          <cell r="Q1102">
            <v>28.910819952</v>
          </cell>
        </row>
        <row r="1103">
          <cell r="A1103" t="str">
            <v>13-361</v>
          </cell>
          <cell r="B1103" t="str">
            <v>P. teunumanii</v>
          </cell>
          <cell r="C1103" t="str">
            <v>TEH</v>
          </cell>
          <cell r="D1103" t="str">
            <v>.</v>
          </cell>
          <cell r="E1103" t="str">
            <v>13001</v>
          </cell>
          <cell r="F1103" t="str">
            <v>.</v>
          </cell>
          <cell r="G1103" t="str">
            <v>Colombia</v>
          </cell>
          <cell r="H1103" t="str">
            <v>SCC</v>
          </cell>
          <cell r="I1103" t="str">
            <v>130246A2</v>
          </cell>
          <cell r="J1103">
            <v>3</v>
          </cell>
          <cell r="K1103">
            <v>13.28</v>
          </cell>
        </row>
        <row r="1103">
          <cell r="M1103">
            <v>2260</v>
          </cell>
          <cell r="N1103">
            <v>5</v>
          </cell>
          <cell r="O1103">
            <v>21.761939601</v>
          </cell>
        </row>
        <row r="1103">
          <cell r="Q1103">
            <v>29.815257986</v>
          </cell>
        </row>
        <row r="1104">
          <cell r="A1104" t="str">
            <v>13-362</v>
          </cell>
          <cell r="B1104" t="str">
            <v>P. teunumanii</v>
          </cell>
          <cell r="C1104" t="str">
            <v>TEH</v>
          </cell>
          <cell r="D1104" t="str">
            <v>.</v>
          </cell>
          <cell r="E1104" t="str">
            <v>13001</v>
          </cell>
          <cell r="F1104" t="str">
            <v>.</v>
          </cell>
          <cell r="G1104" t="str">
            <v>Colombia</v>
          </cell>
          <cell r="H1104" t="str">
            <v>SCC</v>
          </cell>
          <cell r="I1104" t="str">
            <v>130246A2</v>
          </cell>
          <cell r="J1104">
            <v>3</v>
          </cell>
          <cell r="K1104">
            <v>13.28</v>
          </cell>
        </row>
        <row r="1104">
          <cell r="M1104">
            <v>2261</v>
          </cell>
          <cell r="N1104">
            <v>5</v>
          </cell>
          <cell r="O1104">
            <v>31.07822887</v>
          </cell>
        </row>
        <row r="1104">
          <cell r="Q1104">
            <v>42.039668291</v>
          </cell>
        </row>
        <row r="1105">
          <cell r="A1105" t="str">
            <v>13-363</v>
          </cell>
          <cell r="B1105" t="str">
            <v>P. teunumanii</v>
          </cell>
          <cell r="C1105" t="str">
            <v>TEH</v>
          </cell>
          <cell r="D1105" t="str">
            <v>.</v>
          </cell>
          <cell r="E1105" t="str">
            <v>13001</v>
          </cell>
          <cell r="F1105" t="str">
            <v>.</v>
          </cell>
          <cell r="G1105" t="str">
            <v>Colombia</v>
          </cell>
          <cell r="H1105" t="str">
            <v>SCC</v>
          </cell>
          <cell r="I1105" t="str">
            <v>130246A2</v>
          </cell>
          <cell r="J1105">
            <v>3</v>
          </cell>
          <cell r="K1105">
            <v>13.29</v>
          </cell>
        </row>
        <row r="1105">
          <cell r="M1105">
            <v>2265</v>
          </cell>
          <cell r="N1105">
            <v>6</v>
          </cell>
          <cell r="O1105">
            <v>29.332311031</v>
          </cell>
        </row>
        <row r="1105">
          <cell r="Q1105">
            <v>34.059706653</v>
          </cell>
        </row>
        <row r="1106">
          <cell r="A1106" t="str">
            <v>13-364</v>
          </cell>
          <cell r="B1106" t="str">
            <v>P. teunumanii</v>
          </cell>
          <cell r="C1106" t="str">
            <v>TEH</v>
          </cell>
          <cell r="D1106" t="str">
            <v>.</v>
          </cell>
          <cell r="E1106" t="str">
            <v>13001</v>
          </cell>
          <cell r="F1106" t="str">
            <v>.</v>
          </cell>
          <cell r="G1106" t="str">
            <v>Colombia</v>
          </cell>
          <cell r="H1106" t="str">
            <v>SCC</v>
          </cell>
          <cell r="I1106" t="str">
            <v>130246A2</v>
          </cell>
          <cell r="J1106">
            <v>3</v>
          </cell>
          <cell r="K1106">
            <v>13.29</v>
          </cell>
        </row>
        <row r="1106">
          <cell r="M1106">
            <v>2274</v>
          </cell>
          <cell r="N1106">
            <v>3</v>
          </cell>
          <cell r="O1106">
            <v>27.632066602</v>
          </cell>
        </row>
        <row r="1106">
          <cell r="Q1106">
            <v>33.363686702</v>
          </cell>
        </row>
        <row r="1107">
          <cell r="A1107" t="str">
            <v>13-365</v>
          </cell>
          <cell r="B1107" t="str">
            <v>P. teunumanii</v>
          </cell>
          <cell r="C1107" t="str">
            <v>TEH</v>
          </cell>
          <cell r="D1107" t="str">
            <v>.</v>
          </cell>
          <cell r="E1107" t="str">
            <v>13001</v>
          </cell>
          <cell r="F1107" t="str">
            <v>.</v>
          </cell>
          <cell r="G1107" t="str">
            <v>Colombia</v>
          </cell>
          <cell r="H1107" t="str">
            <v>SCC</v>
          </cell>
          <cell r="I1107" t="str">
            <v>130246A2</v>
          </cell>
          <cell r="J1107">
            <v>4</v>
          </cell>
          <cell r="K1107">
            <v>13.28</v>
          </cell>
        </row>
        <row r="1107">
          <cell r="M1107">
            <v>2256</v>
          </cell>
          <cell r="N1107">
            <v>1</v>
          </cell>
          <cell r="O1107">
            <v>40.562237662</v>
          </cell>
        </row>
        <row r="1107">
          <cell r="Q1107">
            <v>50.889411078</v>
          </cell>
        </row>
        <row r="1108">
          <cell r="A1108" t="str">
            <v>13-366</v>
          </cell>
          <cell r="B1108" t="str">
            <v>P. teunumanii</v>
          </cell>
          <cell r="C1108" t="str">
            <v>TEH</v>
          </cell>
          <cell r="D1108" t="str">
            <v>.</v>
          </cell>
          <cell r="E1108" t="str">
            <v>13001</v>
          </cell>
          <cell r="F1108" t="str">
            <v>.</v>
          </cell>
          <cell r="G1108" t="str">
            <v>Colombia</v>
          </cell>
          <cell r="H1108" t="str">
            <v>SCC</v>
          </cell>
          <cell r="I1108" t="str">
            <v>130246A2</v>
          </cell>
          <cell r="J1108">
            <v>4</v>
          </cell>
          <cell r="K1108">
            <v>13.29</v>
          </cell>
        </row>
        <row r="1108">
          <cell r="M1108">
            <v>2266</v>
          </cell>
          <cell r="N1108">
            <v>6</v>
          </cell>
          <cell r="O1108">
            <v>36.333211074</v>
          </cell>
        </row>
        <row r="1108">
          <cell r="Q1108">
            <v>49.564094042</v>
          </cell>
        </row>
        <row r="1109">
          <cell r="A1109" t="str">
            <v>13-367</v>
          </cell>
          <cell r="B1109" t="str">
            <v>P. teunumanii</v>
          </cell>
          <cell r="C1109" t="str">
            <v>TEH</v>
          </cell>
          <cell r="D1109" t="str">
            <v>.</v>
          </cell>
          <cell r="E1109" t="str">
            <v>13001</v>
          </cell>
          <cell r="F1109" t="str">
            <v>.</v>
          </cell>
          <cell r="G1109" t="str">
            <v>Colombia</v>
          </cell>
          <cell r="H1109" t="str">
            <v>SCC</v>
          </cell>
          <cell r="I1109" t="str">
            <v>130246A2</v>
          </cell>
          <cell r="J1109">
            <v>4</v>
          </cell>
          <cell r="K1109">
            <v>13.29</v>
          </cell>
        </row>
        <row r="1109">
          <cell r="M1109">
            <v>2269</v>
          </cell>
          <cell r="N1109">
            <v>2</v>
          </cell>
          <cell r="O1109">
            <v>10.482018169</v>
          </cell>
        </row>
        <row r="1109">
          <cell r="Q1109">
            <v>19.100300376</v>
          </cell>
        </row>
        <row r="1110">
          <cell r="A1110" t="str">
            <v>13-368</v>
          </cell>
          <cell r="B1110" t="str">
            <v>P. teunumanii</v>
          </cell>
          <cell r="C1110" t="str">
            <v>TEH</v>
          </cell>
          <cell r="D1110" t="str">
            <v>.</v>
          </cell>
          <cell r="E1110" t="str">
            <v>13001</v>
          </cell>
          <cell r="F1110" t="str">
            <v>.</v>
          </cell>
          <cell r="G1110" t="str">
            <v>Colombia</v>
          </cell>
          <cell r="H1110" t="str">
            <v>SCC</v>
          </cell>
          <cell r="I1110" t="str">
            <v>130246A2</v>
          </cell>
          <cell r="J1110">
            <v>4</v>
          </cell>
          <cell r="K1110">
            <v>13.29</v>
          </cell>
        </row>
        <row r="1110">
          <cell r="M1110">
            <v>2277</v>
          </cell>
          <cell r="N1110">
            <v>5</v>
          </cell>
          <cell r="O1110">
            <v>19.601770336</v>
          </cell>
        </row>
        <row r="1110">
          <cell r="Q1110">
            <v>26.838140896</v>
          </cell>
        </row>
        <row r="1111">
          <cell r="A1111" t="str">
            <v>16-363</v>
          </cell>
          <cell r="B1111" t="str">
            <v>P. teunumanii</v>
          </cell>
          <cell r="C1111" t="str">
            <v>THL</v>
          </cell>
          <cell r="D1111" t="str">
            <v>.</v>
          </cell>
          <cell r="E1111" t="str">
            <v>16001</v>
          </cell>
          <cell r="F1111" t="str">
            <v>.</v>
          </cell>
          <cell r="G1111" t="str">
            <v>Colombia</v>
          </cell>
          <cell r="H1111" t="str">
            <v>SCC</v>
          </cell>
          <cell r="I1111" t="str">
            <v>160223F1</v>
          </cell>
          <cell r="J1111">
            <v>2</v>
          </cell>
          <cell r="K1111">
            <v>19</v>
          </cell>
        </row>
        <row r="1111">
          <cell r="M1111">
            <v>2238</v>
          </cell>
          <cell r="N1111">
            <v>3</v>
          </cell>
          <cell r="O1111">
            <v>-0.842057785</v>
          </cell>
        </row>
        <row r="1111">
          <cell r="Q1111">
            <v>12.244368997</v>
          </cell>
        </row>
        <row r="1112">
          <cell r="A1112" t="str">
            <v>16-364</v>
          </cell>
          <cell r="B1112" t="str">
            <v>P. teunumanii</v>
          </cell>
          <cell r="C1112" t="str">
            <v>THL</v>
          </cell>
          <cell r="D1112" t="str">
            <v>.</v>
          </cell>
          <cell r="E1112" t="str">
            <v>16001</v>
          </cell>
          <cell r="F1112" t="str">
            <v>.</v>
          </cell>
          <cell r="G1112" t="str">
            <v>Colombia</v>
          </cell>
          <cell r="H1112" t="str">
            <v>SCC</v>
          </cell>
          <cell r="I1112" t="str">
            <v>160223F1</v>
          </cell>
          <cell r="J1112">
            <v>3</v>
          </cell>
          <cell r="K1112">
            <v>2</v>
          </cell>
        </row>
        <row r="1112">
          <cell r="M1112">
            <v>538</v>
          </cell>
          <cell r="N1112">
            <v>4</v>
          </cell>
          <cell r="O1112">
            <v>36.617921893</v>
          </cell>
        </row>
        <row r="1112">
          <cell r="Q1112">
            <v>47.125783045</v>
          </cell>
        </row>
        <row r="1113">
          <cell r="A1113" t="str">
            <v>16-365</v>
          </cell>
          <cell r="B1113" t="str">
            <v>P. teunumanii</v>
          </cell>
          <cell r="C1113" t="str">
            <v>THL</v>
          </cell>
          <cell r="D1113" t="str">
            <v>.</v>
          </cell>
          <cell r="E1113" t="str">
            <v>16001</v>
          </cell>
          <cell r="F1113" t="str">
            <v>.</v>
          </cell>
          <cell r="G1113" t="str">
            <v>Colombia</v>
          </cell>
          <cell r="H1113" t="str">
            <v>SCC</v>
          </cell>
          <cell r="I1113" t="str">
            <v>160223F1</v>
          </cell>
          <cell r="J1113">
            <v>5</v>
          </cell>
          <cell r="K1113">
            <v>2</v>
          </cell>
        </row>
        <row r="1113">
          <cell r="M1113">
            <v>534</v>
          </cell>
          <cell r="N1113">
            <v>3</v>
          </cell>
          <cell r="O1113">
            <v>12.235743324</v>
          </cell>
        </row>
        <row r="1113">
          <cell r="Q1113">
            <v>21.241371357</v>
          </cell>
        </row>
        <row r="1114">
          <cell r="A1114" t="str">
            <v>16-366</v>
          </cell>
          <cell r="B1114" t="str">
            <v>P. teunumanii</v>
          </cell>
          <cell r="C1114" t="str">
            <v>THL</v>
          </cell>
          <cell r="D1114" t="str">
            <v>.</v>
          </cell>
          <cell r="E1114" t="str">
            <v>16001</v>
          </cell>
          <cell r="F1114" t="str">
            <v>.</v>
          </cell>
          <cell r="G1114" t="str">
            <v>Colombia</v>
          </cell>
          <cell r="H1114" t="str">
            <v>SCC</v>
          </cell>
          <cell r="I1114" t="str">
            <v>160223F1</v>
          </cell>
          <cell r="J1114">
            <v>5</v>
          </cell>
          <cell r="K1114">
            <v>2</v>
          </cell>
        </row>
        <row r="1114">
          <cell r="M1114">
            <v>538</v>
          </cell>
          <cell r="N1114">
            <v>6</v>
          </cell>
          <cell r="O1114">
            <v>36.617921893</v>
          </cell>
        </row>
        <row r="1114">
          <cell r="Q1114">
            <v>43.695096696</v>
          </cell>
        </row>
        <row r="1115">
          <cell r="A1115" t="str">
            <v>16-367</v>
          </cell>
          <cell r="B1115" t="str">
            <v>P. teunumanii</v>
          </cell>
          <cell r="C1115" t="str">
            <v>THL</v>
          </cell>
          <cell r="D1115" t="str">
            <v>.</v>
          </cell>
          <cell r="E1115" t="str">
            <v>16001</v>
          </cell>
          <cell r="F1115" t="str">
            <v>.</v>
          </cell>
          <cell r="G1115" t="str">
            <v>Colombia</v>
          </cell>
          <cell r="H1115" t="str">
            <v>SCC</v>
          </cell>
          <cell r="I1115" t="str">
            <v>160223F1</v>
          </cell>
          <cell r="J1115">
            <v>5</v>
          </cell>
          <cell r="K1115">
            <v>2</v>
          </cell>
        </row>
        <row r="1115">
          <cell r="M1115">
            <v>557</v>
          </cell>
          <cell r="N1115">
            <v>4</v>
          </cell>
          <cell r="O1115">
            <v>15.836138167</v>
          </cell>
        </row>
        <row r="1115">
          <cell r="Q1115">
            <v>31.319597472</v>
          </cell>
        </row>
        <row r="1116">
          <cell r="A1116" t="str">
            <v>16-368</v>
          </cell>
          <cell r="B1116" t="str">
            <v>P. teunumanii</v>
          </cell>
          <cell r="C1116" t="str">
            <v>THL</v>
          </cell>
          <cell r="D1116" t="str">
            <v>.</v>
          </cell>
          <cell r="E1116" t="str">
            <v>16001</v>
          </cell>
          <cell r="F1116" t="str">
            <v>.</v>
          </cell>
          <cell r="G1116" t="str">
            <v>Colombia</v>
          </cell>
          <cell r="H1116" t="str">
            <v>SCC</v>
          </cell>
          <cell r="I1116" t="str">
            <v>160223F1</v>
          </cell>
          <cell r="J1116">
            <v>5</v>
          </cell>
          <cell r="K1116">
            <v>20</v>
          </cell>
        </row>
        <row r="1116">
          <cell r="M1116">
            <v>2268</v>
          </cell>
          <cell r="N1116">
            <v>6</v>
          </cell>
          <cell r="O1116">
            <v>2.4837947267</v>
          </cell>
        </row>
        <row r="1116">
          <cell r="Q1116">
            <v>16.718804023</v>
          </cell>
        </row>
        <row r="1117">
          <cell r="A1117" t="str">
            <v>16-369</v>
          </cell>
          <cell r="B1117" t="str">
            <v>P. teunumanii</v>
          </cell>
          <cell r="C1117" t="str">
            <v>THL</v>
          </cell>
          <cell r="D1117" t="str">
            <v>.</v>
          </cell>
          <cell r="E1117" t="str">
            <v>16001</v>
          </cell>
          <cell r="F1117" t="str">
            <v>.</v>
          </cell>
          <cell r="G1117" t="str">
            <v>Colombia</v>
          </cell>
          <cell r="H1117" t="str">
            <v>SCC</v>
          </cell>
          <cell r="I1117" t="str">
            <v>160223F1</v>
          </cell>
          <cell r="J1117">
            <v>7</v>
          </cell>
          <cell r="K1117">
            <v>2</v>
          </cell>
        </row>
        <row r="1117">
          <cell r="M1117">
            <v>545</v>
          </cell>
          <cell r="N1117">
            <v>3</v>
          </cell>
          <cell r="O1117">
            <v>-2.02256553</v>
          </cell>
        </row>
        <row r="1117">
          <cell r="Q1117">
            <v>6.0986759333</v>
          </cell>
        </row>
        <row r="1118">
          <cell r="A1118" t="str">
            <v>16-370</v>
          </cell>
          <cell r="B1118" t="str">
            <v>P. teunumanii</v>
          </cell>
          <cell r="C1118" t="str">
            <v>THL</v>
          </cell>
          <cell r="D1118" t="str">
            <v>.</v>
          </cell>
          <cell r="E1118" t="str">
            <v>16001</v>
          </cell>
          <cell r="F1118" t="str">
            <v>.</v>
          </cell>
          <cell r="G1118" t="str">
            <v>Colombia</v>
          </cell>
          <cell r="H1118" t="str">
            <v>SCC</v>
          </cell>
          <cell r="I1118" t="str">
            <v>160223F1</v>
          </cell>
          <cell r="J1118">
            <v>9</v>
          </cell>
          <cell r="K1118">
            <v>2</v>
          </cell>
        </row>
        <row r="1118">
          <cell r="M1118">
            <v>527</v>
          </cell>
          <cell r="N1118">
            <v>5</v>
          </cell>
          <cell r="O1118">
            <v>23.476698173</v>
          </cell>
        </row>
        <row r="1118">
          <cell r="Q1118">
            <v>34.287664455</v>
          </cell>
        </row>
        <row r="1119">
          <cell r="A1119" t="str">
            <v>16-371</v>
          </cell>
          <cell r="B1119" t="str">
            <v>P. teunumanii</v>
          </cell>
          <cell r="C1119" t="str">
            <v>THL</v>
          </cell>
          <cell r="D1119" t="str">
            <v>.</v>
          </cell>
          <cell r="E1119" t="str">
            <v>16001</v>
          </cell>
          <cell r="F1119" t="str">
            <v>.</v>
          </cell>
          <cell r="G1119" t="str">
            <v>Colombia</v>
          </cell>
          <cell r="H1119" t="str">
            <v>SCC</v>
          </cell>
          <cell r="I1119" t="str">
            <v>160223F1</v>
          </cell>
          <cell r="J1119">
            <v>9</v>
          </cell>
          <cell r="K1119">
            <v>2</v>
          </cell>
        </row>
        <row r="1119">
          <cell r="M1119">
            <v>557</v>
          </cell>
          <cell r="N1119">
            <v>6</v>
          </cell>
          <cell r="O1119">
            <v>15.836138167</v>
          </cell>
        </row>
        <row r="1119">
          <cell r="Q1119">
            <v>24.801806489</v>
          </cell>
        </row>
        <row r="1120">
          <cell r="A1120" t="str">
            <v>16-372</v>
          </cell>
          <cell r="B1120" t="str">
            <v>P. teunumanii</v>
          </cell>
          <cell r="C1120" t="str">
            <v>THL</v>
          </cell>
          <cell r="D1120" t="str">
            <v>.</v>
          </cell>
          <cell r="E1120" t="str">
            <v>16001</v>
          </cell>
          <cell r="F1120" t="str">
            <v>.</v>
          </cell>
          <cell r="G1120" t="str">
            <v>Colombia</v>
          </cell>
          <cell r="H1120" t="str">
            <v>SCC</v>
          </cell>
          <cell r="I1120" t="str">
            <v>160223F2</v>
          </cell>
          <cell r="J1120">
            <v>1</v>
          </cell>
          <cell r="K1120">
            <v>2</v>
          </cell>
        </row>
        <row r="1120">
          <cell r="M1120">
            <v>554</v>
          </cell>
          <cell r="N1120">
            <v>6</v>
          </cell>
          <cell r="O1120">
            <v>26.912910654</v>
          </cell>
        </row>
        <row r="1120">
          <cell r="Q1120">
            <v>33.707686609</v>
          </cell>
        </row>
        <row r="1121">
          <cell r="A1121" t="str">
            <v>16-373</v>
          </cell>
          <cell r="B1121" t="str">
            <v>P. teunumanii</v>
          </cell>
          <cell r="C1121" t="str">
            <v>THL</v>
          </cell>
          <cell r="D1121" t="str">
            <v>.</v>
          </cell>
          <cell r="E1121" t="str">
            <v>16001</v>
          </cell>
          <cell r="F1121" t="str">
            <v>.</v>
          </cell>
          <cell r="G1121" t="str">
            <v>Colombia</v>
          </cell>
          <cell r="H1121" t="str">
            <v>SCC</v>
          </cell>
          <cell r="I1121" t="str">
            <v>160223F2</v>
          </cell>
          <cell r="J1121">
            <v>3</v>
          </cell>
          <cell r="K1121">
            <v>2</v>
          </cell>
        </row>
        <row r="1121">
          <cell r="M1121">
            <v>533</v>
          </cell>
          <cell r="N1121">
            <v>3</v>
          </cell>
          <cell r="O1121">
            <v>21.73252738</v>
          </cell>
        </row>
        <row r="1121">
          <cell r="Q1121">
            <v>28.187760513</v>
          </cell>
        </row>
        <row r="1122">
          <cell r="A1122" t="str">
            <v>16-374</v>
          </cell>
          <cell r="B1122" t="str">
            <v>P. teunumanii</v>
          </cell>
          <cell r="C1122" t="str">
            <v>THL</v>
          </cell>
          <cell r="D1122" t="str">
            <v>.</v>
          </cell>
          <cell r="E1122" t="str">
            <v>16001</v>
          </cell>
          <cell r="F1122" t="str">
            <v>.</v>
          </cell>
          <cell r="G1122" t="str">
            <v>Colombia</v>
          </cell>
          <cell r="H1122" t="str">
            <v>SCC</v>
          </cell>
          <cell r="I1122" t="str">
            <v>160223F2</v>
          </cell>
          <cell r="J1122">
            <v>5</v>
          </cell>
          <cell r="K1122">
            <v>19</v>
          </cell>
        </row>
        <row r="1122">
          <cell r="M1122">
            <v>2248</v>
          </cell>
          <cell r="N1122">
            <v>4</v>
          </cell>
          <cell r="O1122">
            <v>7.4145437338</v>
          </cell>
        </row>
        <row r="1122">
          <cell r="Q1122">
            <v>13.516554486</v>
          </cell>
        </row>
        <row r="1123">
          <cell r="A1123" t="str">
            <v>16-375</v>
          </cell>
          <cell r="B1123" t="str">
            <v>P. teunumanii</v>
          </cell>
          <cell r="C1123" t="str">
            <v>THL</v>
          </cell>
          <cell r="D1123" t="str">
            <v>.</v>
          </cell>
          <cell r="E1123" t="str">
            <v>16001</v>
          </cell>
          <cell r="F1123" t="str">
            <v>.</v>
          </cell>
          <cell r="G1123" t="str">
            <v>Colombia</v>
          </cell>
          <cell r="H1123" t="str">
            <v>SCC</v>
          </cell>
          <cell r="I1123" t="str">
            <v>160223F2</v>
          </cell>
          <cell r="J1123">
            <v>6</v>
          </cell>
          <cell r="K1123">
            <v>2</v>
          </cell>
        </row>
        <row r="1123">
          <cell r="M1123">
            <v>555</v>
          </cell>
          <cell r="N1123">
            <v>6</v>
          </cell>
          <cell r="O1123">
            <v>8.6054610029</v>
          </cell>
        </row>
        <row r="1123">
          <cell r="Q1123">
            <v>21.925486841</v>
          </cell>
        </row>
        <row r="1124">
          <cell r="A1124" t="str">
            <v>16-376</v>
          </cell>
          <cell r="B1124" t="str">
            <v>P. teunumanii</v>
          </cell>
          <cell r="C1124" t="str">
            <v>THL</v>
          </cell>
          <cell r="D1124" t="str">
            <v>.</v>
          </cell>
          <cell r="E1124" t="str">
            <v>16001</v>
          </cell>
          <cell r="F1124" t="str">
            <v>.</v>
          </cell>
          <cell r="G1124" t="str">
            <v>Colombia</v>
          </cell>
          <cell r="H1124" t="str">
            <v>SCC</v>
          </cell>
          <cell r="I1124" t="str">
            <v>160223F2</v>
          </cell>
          <cell r="J1124">
            <v>6</v>
          </cell>
          <cell r="K1124">
            <v>19</v>
          </cell>
        </row>
        <row r="1124">
          <cell r="M1124">
            <v>2261</v>
          </cell>
          <cell r="N1124">
            <v>1</v>
          </cell>
          <cell r="O1124">
            <v>-2.085786777</v>
          </cell>
        </row>
        <row r="1124">
          <cell r="Q1124">
            <v>-1.737214292</v>
          </cell>
        </row>
        <row r="1125">
          <cell r="A1125" t="str">
            <v>07-001</v>
          </cell>
          <cell r="B1125" t="str">
            <v>P. patula</v>
          </cell>
          <cell r="C1125" t="str">
            <v>PAT</v>
          </cell>
          <cell r="D1125" t="str">
            <v>.</v>
          </cell>
          <cell r="E1125" t="str">
            <v>07001</v>
          </cell>
          <cell r="F1125" t="str">
            <v>.</v>
          </cell>
          <cell r="G1125" t="str">
            <v>Colombia</v>
          </cell>
          <cell r="H1125" t="str">
            <v>SCC</v>
          </cell>
          <cell r="I1125" t="str">
            <v>070201A </v>
          </cell>
          <cell r="J1125">
            <v>2</v>
          </cell>
          <cell r="K1125">
            <v>71</v>
          </cell>
          <cell r="L1125" t="str">
            <v>SAFRI</v>
          </cell>
          <cell r="M1125">
            <v>75</v>
          </cell>
          <cell r="N1125">
            <v>2</v>
          </cell>
          <cell r="O1125">
            <v>40.787371</v>
          </cell>
          <cell r="P1125">
            <v>32.497711</v>
          </cell>
          <cell r="Q1125">
            <v>73.285082</v>
          </cell>
        </row>
        <row r="1126">
          <cell r="A1126" t="str">
            <v>07-002</v>
          </cell>
          <cell r="B1126" t="str">
            <v>P. patula</v>
          </cell>
          <cell r="C1126" t="str">
            <v>PAT</v>
          </cell>
          <cell r="D1126" t="str">
            <v>.</v>
          </cell>
          <cell r="E1126" t="str">
            <v>07001</v>
          </cell>
          <cell r="F1126" t="str">
            <v>.</v>
          </cell>
          <cell r="G1126" t="str">
            <v>Colombia</v>
          </cell>
          <cell r="H1126" t="str">
            <v>SCC</v>
          </cell>
          <cell r="I1126" t="str">
            <v>070201A </v>
          </cell>
          <cell r="J1126">
            <v>9</v>
          </cell>
          <cell r="K1126">
            <v>71</v>
          </cell>
          <cell r="L1126" t="str">
            <v>SAFRI</v>
          </cell>
          <cell r="M1126">
            <v>84</v>
          </cell>
          <cell r="N1126">
            <v>3</v>
          </cell>
          <cell r="O1126">
            <v>33.093998</v>
          </cell>
          <cell r="P1126">
            <v>20.513097</v>
          </cell>
          <cell r="Q1126">
            <v>53.607094</v>
          </cell>
        </row>
        <row r="1127">
          <cell r="A1127" t="str">
            <v>07-003</v>
          </cell>
          <cell r="B1127" t="str">
            <v>P. patula</v>
          </cell>
          <cell r="C1127" t="str">
            <v>PAT</v>
          </cell>
          <cell r="D1127" t="str">
            <v>.</v>
          </cell>
          <cell r="E1127" t="str">
            <v>07001</v>
          </cell>
          <cell r="F1127" t="str">
            <v>.</v>
          </cell>
          <cell r="G1127" t="str">
            <v>Colombia</v>
          </cell>
          <cell r="H1127" t="str">
            <v>SCC</v>
          </cell>
          <cell r="I1127" t="str">
            <v>070201A </v>
          </cell>
          <cell r="J1127">
            <v>9</v>
          </cell>
          <cell r="K1127">
            <v>71</v>
          </cell>
          <cell r="L1127" t="str">
            <v>SAFRI</v>
          </cell>
          <cell r="M1127">
            <v>80</v>
          </cell>
          <cell r="N1127">
            <v>4</v>
          </cell>
          <cell r="O1127">
            <v>50.797678</v>
          </cell>
          <cell r="P1127">
            <v>9.024739</v>
          </cell>
          <cell r="Q1127">
            <v>59.822418</v>
          </cell>
        </row>
        <row r="1128">
          <cell r="A1128" t="str">
            <v>07-004</v>
          </cell>
          <cell r="B1128" t="str">
            <v>P. patula</v>
          </cell>
          <cell r="C1128" t="str">
            <v>PAT</v>
          </cell>
          <cell r="D1128" t="str">
            <v>.</v>
          </cell>
          <cell r="E1128" t="str">
            <v>07001</v>
          </cell>
          <cell r="F1128" t="str">
            <v>.</v>
          </cell>
          <cell r="G1128" t="str">
            <v>Colombia</v>
          </cell>
          <cell r="H1128" t="str">
            <v>SCC</v>
          </cell>
          <cell r="I1128" t="str">
            <v>070201A </v>
          </cell>
          <cell r="J1128">
            <v>7</v>
          </cell>
          <cell r="K1128">
            <v>71</v>
          </cell>
          <cell r="L1128" t="str">
            <v>SAFRI</v>
          </cell>
          <cell r="M1128">
            <v>71</v>
          </cell>
          <cell r="N1128">
            <v>5</v>
          </cell>
          <cell r="O1128">
            <v>43.076019</v>
          </cell>
          <cell r="P1128">
            <v>11.434897</v>
          </cell>
          <cell r="Q1128">
            <v>54.510916</v>
          </cell>
        </row>
        <row r="1129">
          <cell r="A1129" t="str">
            <v>07-005</v>
          </cell>
          <cell r="B1129" t="str">
            <v>P. patula</v>
          </cell>
          <cell r="C1129" t="str">
            <v>PAT</v>
          </cell>
          <cell r="D1129" t="str">
            <v>.</v>
          </cell>
          <cell r="E1129" t="str">
            <v>07001</v>
          </cell>
          <cell r="F1129" t="str">
            <v>.</v>
          </cell>
          <cell r="G1129" t="str">
            <v>Colombia</v>
          </cell>
          <cell r="H1129" t="str">
            <v>SCC</v>
          </cell>
          <cell r="I1129" t="str">
            <v>070201A </v>
          </cell>
          <cell r="J1129">
            <v>3</v>
          </cell>
          <cell r="K1129">
            <v>71</v>
          </cell>
          <cell r="L1129" t="str">
            <v>SAFRI</v>
          </cell>
          <cell r="M1129">
            <v>70</v>
          </cell>
          <cell r="N1129">
            <v>6</v>
          </cell>
          <cell r="O1129">
            <v>45.768596</v>
          </cell>
          <cell r="P1129">
            <v>11.976069</v>
          </cell>
          <cell r="Q1129">
            <v>57.744665</v>
          </cell>
        </row>
        <row r="1130">
          <cell r="A1130" t="str">
            <v>07-006</v>
          </cell>
          <cell r="B1130" t="str">
            <v>P. patula</v>
          </cell>
          <cell r="C1130" t="str">
            <v>PAT</v>
          </cell>
          <cell r="D1130" t="str">
            <v>.</v>
          </cell>
          <cell r="E1130" t="str">
            <v>07001</v>
          </cell>
          <cell r="F1130" t="str">
            <v>.</v>
          </cell>
          <cell r="G1130" t="str">
            <v>Colombia</v>
          </cell>
          <cell r="H1130" t="str">
            <v>SCC</v>
          </cell>
          <cell r="I1130" t="str">
            <v>070201A </v>
          </cell>
          <cell r="J1130">
            <v>7</v>
          </cell>
          <cell r="K1130">
            <v>71</v>
          </cell>
          <cell r="L1130" t="str">
            <v>SAFRI</v>
          </cell>
          <cell r="M1130">
            <v>79</v>
          </cell>
          <cell r="N1130">
            <v>3</v>
          </cell>
          <cell r="O1130">
            <v>42.905388</v>
          </cell>
          <cell r="P1130">
            <v>11.94467</v>
          </cell>
          <cell r="Q1130">
            <v>54.850058</v>
          </cell>
        </row>
        <row r="1131">
          <cell r="A1131" t="str">
            <v>07-007</v>
          </cell>
          <cell r="B1131" t="str">
            <v>P. patula</v>
          </cell>
          <cell r="C1131" t="str">
            <v>PAT</v>
          </cell>
          <cell r="D1131" t="str">
            <v>.</v>
          </cell>
          <cell r="E1131" t="str">
            <v>07001</v>
          </cell>
          <cell r="F1131" t="str">
            <v>.</v>
          </cell>
          <cell r="G1131" t="str">
            <v>Colombia</v>
          </cell>
          <cell r="H1131" t="str">
            <v>SCC</v>
          </cell>
          <cell r="I1131" t="str">
            <v>070201A </v>
          </cell>
          <cell r="J1131">
            <v>9</v>
          </cell>
          <cell r="K1131">
            <v>71</v>
          </cell>
          <cell r="L1131" t="str">
            <v>SAFRI</v>
          </cell>
          <cell r="M1131">
            <v>45</v>
          </cell>
          <cell r="N1131">
            <v>6</v>
          </cell>
          <cell r="O1131">
            <v>28.196312</v>
          </cell>
          <cell r="P1131">
            <v>20.796272</v>
          </cell>
          <cell r="Q1131">
            <v>48.992584</v>
          </cell>
        </row>
        <row r="1132">
          <cell r="A1132" t="str">
            <v>07-008</v>
          </cell>
          <cell r="B1132" t="str">
            <v>P. patula</v>
          </cell>
          <cell r="C1132" t="str">
            <v>PAT</v>
          </cell>
          <cell r="D1132" t="str">
            <v>.</v>
          </cell>
          <cell r="E1132" t="str">
            <v>07001</v>
          </cell>
          <cell r="F1132" t="str">
            <v>.</v>
          </cell>
          <cell r="G1132" t="str">
            <v>Colombia</v>
          </cell>
          <cell r="H1132" t="str">
            <v>SCC</v>
          </cell>
          <cell r="I1132" t="str">
            <v>070201A </v>
          </cell>
          <cell r="J1132">
            <v>6</v>
          </cell>
          <cell r="K1132">
            <v>71</v>
          </cell>
          <cell r="L1132" t="str">
            <v>SAFRI</v>
          </cell>
          <cell r="M1132">
            <v>10</v>
          </cell>
          <cell r="N1132">
            <v>1</v>
          </cell>
          <cell r="O1132">
            <v>37.177125</v>
          </cell>
          <cell r="P1132">
            <v>14.44481</v>
          </cell>
          <cell r="Q1132">
            <v>51.621935</v>
          </cell>
        </row>
        <row r="1133">
          <cell r="A1133" t="str">
            <v>07-009</v>
          </cell>
          <cell r="B1133" t="str">
            <v>P. patula</v>
          </cell>
          <cell r="C1133" t="str">
            <v>PAT</v>
          </cell>
          <cell r="D1133" t="str">
            <v>.</v>
          </cell>
          <cell r="E1133" t="str">
            <v>07001</v>
          </cell>
          <cell r="F1133" t="str">
            <v>.</v>
          </cell>
          <cell r="G1133" t="str">
            <v>Colombia</v>
          </cell>
          <cell r="H1133" t="str">
            <v>SCC</v>
          </cell>
          <cell r="I1133" t="str">
            <v>070201A </v>
          </cell>
          <cell r="J1133">
            <v>4</v>
          </cell>
          <cell r="K1133">
            <v>71</v>
          </cell>
          <cell r="L1133" t="str">
            <v>SAFRI</v>
          </cell>
          <cell r="M1133">
            <v>10</v>
          </cell>
          <cell r="N1133">
            <v>3</v>
          </cell>
          <cell r="O1133">
            <v>37.177125</v>
          </cell>
          <cell r="P1133">
            <v>14.503921</v>
          </cell>
          <cell r="Q1133">
            <v>51.681046</v>
          </cell>
        </row>
        <row r="1134">
          <cell r="A1134" t="str">
            <v>07-010</v>
          </cell>
          <cell r="B1134" t="str">
            <v>P. patula</v>
          </cell>
          <cell r="C1134" t="str">
            <v>PAT</v>
          </cell>
          <cell r="D1134" t="str">
            <v>.</v>
          </cell>
          <cell r="E1134" t="str">
            <v>07001</v>
          </cell>
          <cell r="F1134" t="str">
            <v>.</v>
          </cell>
          <cell r="G1134" t="str">
            <v>Colombia</v>
          </cell>
          <cell r="H1134" t="str">
            <v>SCC</v>
          </cell>
          <cell r="I1134" t="str">
            <v>070201A </v>
          </cell>
          <cell r="J1134">
            <v>8</v>
          </cell>
          <cell r="K1134">
            <v>71</v>
          </cell>
          <cell r="L1134" t="str">
            <v>SAFRI</v>
          </cell>
          <cell r="M1134">
            <v>79</v>
          </cell>
          <cell r="N1134">
            <v>5</v>
          </cell>
          <cell r="O1134">
            <v>42.905388</v>
          </cell>
          <cell r="P1134">
            <v>8.67362</v>
          </cell>
          <cell r="Q1134">
            <v>51.579008</v>
          </cell>
        </row>
        <row r="1135">
          <cell r="A1135" t="str">
            <v>07-011</v>
          </cell>
          <cell r="B1135" t="str">
            <v>P. patula</v>
          </cell>
          <cell r="C1135" t="str">
            <v>PAT</v>
          </cell>
          <cell r="D1135" t="str">
            <v>.</v>
          </cell>
          <cell r="E1135" t="str">
            <v>07001</v>
          </cell>
          <cell r="F1135" t="str">
            <v>.</v>
          </cell>
          <cell r="G1135" t="str">
            <v>Colombia</v>
          </cell>
          <cell r="H1135" t="str">
            <v>SCC</v>
          </cell>
          <cell r="I1135" t="str">
            <v>070201A </v>
          </cell>
          <cell r="J1135">
            <v>7</v>
          </cell>
          <cell r="K1135">
            <v>71</v>
          </cell>
          <cell r="L1135" t="str">
            <v>SAFRI</v>
          </cell>
          <cell r="M1135">
            <v>42</v>
          </cell>
          <cell r="N1135">
            <v>3</v>
          </cell>
          <cell r="O1135">
            <v>47.20795</v>
          </cell>
          <cell r="P1135">
            <v>9.97458</v>
          </cell>
          <cell r="Q1135">
            <v>57.182529</v>
          </cell>
        </row>
        <row r="1136">
          <cell r="A1136" t="str">
            <v>07-012</v>
          </cell>
          <cell r="B1136" t="str">
            <v>P. patula</v>
          </cell>
          <cell r="C1136" t="str">
            <v>PAT</v>
          </cell>
          <cell r="D1136" t="str">
            <v>.</v>
          </cell>
          <cell r="E1136" t="str">
            <v>07001</v>
          </cell>
          <cell r="F1136" t="str">
            <v>.</v>
          </cell>
          <cell r="G1136" t="str">
            <v>Colombia</v>
          </cell>
          <cell r="H1136" t="str">
            <v>SCC</v>
          </cell>
          <cell r="I1136" t="str">
            <v>070201A </v>
          </cell>
          <cell r="J1136">
            <v>7</v>
          </cell>
          <cell r="K1136">
            <v>71</v>
          </cell>
          <cell r="L1136" t="str">
            <v>SAFRI</v>
          </cell>
          <cell r="M1136">
            <v>71</v>
          </cell>
          <cell r="N1136">
            <v>6</v>
          </cell>
          <cell r="O1136">
            <v>43.076019</v>
          </cell>
          <cell r="P1136">
            <v>7.214205</v>
          </cell>
          <cell r="Q1136">
            <v>50.290224</v>
          </cell>
        </row>
        <row r="1137">
          <cell r="A1137" t="str">
            <v>07-013</v>
          </cell>
          <cell r="B1137" t="str">
            <v>P. patula</v>
          </cell>
          <cell r="C1137" t="str">
            <v>PAT</v>
          </cell>
          <cell r="D1137" t="str">
            <v>.</v>
          </cell>
          <cell r="E1137" t="str">
            <v>07001</v>
          </cell>
          <cell r="F1137" t="str">
            <v>.</v>
          </cell>
          <cell r="G1137" t="str">
            <v>Colombia</v>
          </cell>
          <cell r="H1137" t="str">
            <v>SCC</v>
          </cell>
          <cell r="I1137" t="str">
            <v>070201A </v>
          </cell>
          <cell r="J1137">
            <v>1</v>
          </cell>
          <cell r="K1137">
            <v>71</v>
          </cell>
          <cell r="L1137" t="str">
            <v>SAFRI</v>
          </cell>
          <cell r="M1137">
            <v>53</v>
          </cell>
          <cell r="N1137">
            <v>3</v>
          </cell>
          <cell r="O1137">
            <v>31.127883</v>
          </cell>
          <cell r="P1137">
            <v>17.296085</v>
          </cell>
          <cell r="Q1137">
            <v>48.423968</v>
          </cell>
        </row>
        <row r="1138">
          <cell r="A1138" t="str">
            <v>07-014</v>
          </cell>
          <cell r="B1138" t="str">
            <v>P. patula</v>
          </cell>
          <cell r="C1138" t="str">
            <v>PAT</v>
          </cell>
          <cell r="D1138" t="str">
            <v>.</v>
          </cell>
          <cell r="E1138" t="str">
            <v>07001</v>
          </cell>
          <cell r="F1138" t="str">
            <v>.</v>
          </cell>
          <cell r="G1138" t="str">
            <v>Colombia</v>
          </cell>
          <cell r="H1138" t="str">
            <v>SCC</v>
          </cell>
          <cell r="I1138" t="str">
            <v>070201A </v>
          </cell>
          <cell r="J1138">
            <v>3</v>
          </cell>
          <cell r="K1138">
            <v>71</v>
          </cell>
          <cell r="L1138" t="str">
            <v>SAFRI</v>
          </cell>
          <cell r="M1138">
            <v>4</v>
          </cell>
          <cell r="N1138">
            <v>3</v>
          </cell>
          <cell r="O1138">
            <v>50.299526</v>
          </cell>
          <cell r="P1138">
            <v>8.831166</v>
          </cell>
          <cell r="Q1138">
            <v>59.130692</v>
          </cell>
        </row>
        <row r="1139">
          <cell r="A1139" t="str">
            <v>07-015</v>
          </cell>
          <cell r="B1139" t="str">
            <v>P. patula</v>
          </cell>
          <cell r="C1139" t="str">
            <v>PAT</v>
          </cell>
          <cell r="D1139" t="str">
            <v>.</v>
          </cell>
          <cell r="E1139" t="str">
            <v>07001</v>
          </cell>
          <cell r="F1139" t="str">
            <v>.</v>
          </cell>
          <cell r="G1139" t="str">
            <v>Colombia</v>
          </cell>
          <cell r="H1139" t="str">
            <v>SCC</v>
          </cell>
          <cell r="I1139" t="str">
            <v>070201A </v>
          </cell>
          <cell r="J1139">
            <v>5</v>
          </cell>
          <cell r="K1139">
            <v>71</v>
          </cell>
          <cell r="L1139" t="str">
            <v>SAFRI</v>
          </cell>
          <cell r="M1139">
            <v>1</v>
          </cell>
          <cell r="N1139">
            <v>5</v>
          </cell>
          <cell r="O1139">
            <v>43.6194</v>
          </cell>
          <cell r="P1139">
            <v>11.268967</v>
          </cell>
          <cell r="Q1139">
            <v>54.888368</v>
          </cell>
        </row>
        <row r="1140">
          <cell r="A1140" t="str">
            <v>07-016</v>
          </cell>
          <cell r="B1140" t="str">
            <v>P. patula</v>
          </cell>
          <cell r="C1140" t="str">
            <v>PAT</v>
          </cell>
          <cell r="D1140" t="str">
            <v>.</v>
          </cell>
          <cell r="E1140" t="str">
            <v>07001</v>
          </cell>
          <cell r="F1140" t="str">
            <v>.</v>
          </cell>
          <cell r="G1140" t="str">
            <v>Colombia</v>
          </cell>
          <cell r="H1140" t="str">
            <v>SCC</v>
          </cell>
          <cell r="I1140" t="str">
            <v>070201A </v>
          </cell>
          <cell r="J1140">
            <v>2</v>
          </cell>
          <cell r="K1140">
            <v>71</v>
          </cell>
          <cell r="L1140" t="str">
            <v>SAFRI</v>
          </cell>
          <cell r="M1140">
            <v>77</v>
          </cell>
          <cell r="N1140">
            <v>1</v>
          </cell>
          <cell r="O1140">
            <v>45.85081</v>
          </cell>
          <cell r="P1140">
            <v>9.628898</v>
          </cell>
          <cell r="Q1140">
            <v>55.479707</v>
          </cell>
        </row>
        <row r="1141">
          <cell r="A1141" t="str">
            <v>07-017</v>
          </cell>
          <cell r="B1141" t="str">
            <v>P. patula</v>
          </cell>
          <cell r="C1141" t="str">
            <v>PAT</v>
          </cell>
          <cell r="D1141" t="str">
            <v>.</v>
          </cell>
          <cell r="E1141" t="str">
            <v>07001</v>
          </cell>
          <cell r="F1141" t="str">
            <v>.</v>
          </cell>
          <cell r="G1141" t="str">
            <v>Colombia</v>
          </cell>
          <cell r="H1141" t="str">
            <v>SCC</v>
          </cell>
          <cell r="I1141" t="str">
            <v>070201A </v>
          </cell>
          <cell r="J1141">
            <v>4</v>
          </cell>
          <cell r="K1141">
            <v>71</v>
          </cell>
          <cell r="L1141" t="str">
            <v>SAFRI</v>
          </cell>
          <cell r="M1141">
            <v>70</v>
          </cell>
          <cell r="N1141">
            <v>1</v>
          </cell>
          <cell r="O1141">
            <v>45.768596</v>
          </cell>
          <cell r="P1141">
            <v>6.942815</v>
          </cell>
          <cell r="Q1141">
            <v>52.711411</v>
          </cell>
        </row>
        <row r="1142">
          <cell r="A1142" t="str">
            <v>07-018</v>
          </cell>
          <cell r="B1142" t="str">
            <v>P. patula</v>
          </cell>
          <cell r="C1142" t="str">
            <v>PAT</v>
          </cell>
          <cell r="D1142" t="str">
            <v>.</v>
          </cell>
          <cell r="E1142" t="str">
            <v>07001</v>
          </cell>
          <cell r="F1142" t="str">
            <v>.</v>
          </cell>
          <cell r="G1142" t="str">
            <v>Colombia</v>
          </cell>
          <cell r="H1142" t="str">
            <v>SCC</v>
          </cell>
          <cell r="I1142" t="str">
            <v>070201A </v>
          </cell>
          <cell r="J1142">
            <v>9</v>
          </cell>
          <cell r="K1142">
            <v>71</v>
          </cell>
          <cell r="L1142" t="str">
            <v>SAFRI</v>
          </cell>
          <cell r="M1142">
            <v>72</v>
          </cell>
          <cell r="N1142">
            <v>6</v>
          </cell>
          <cell r="O1142">
            <v>30.19661</v>
          </cell>
          <cell r="P1142">
            <v>17.323707</v>
          </cell>
          <cell r="Q1142">
            <v>47.520316</v>
          </cell>
        </row>
        <row r="1143">
          <cell r="A1143" t="str">
            <v>07-019</v>
          </cell>
          <cell r="B1143" t="str">
            <v>P. patula</v>
          </cell>
          <cell r="C1143" t="str">
            <v>PAT</v>
          </cell>
          <cell r="D1143" t="str">
            <v>.</v>
          </cell>
          <cell r="E1143" t="str">
            <v>07001</v>
          </cell>
          <cell r="F1143" t="str">
            <v>.</v>
          </cell>
          <cell r="G1143" t="str">
            <v>Colombia</v>
          </cell>
          <cell r="H1143" t="str">
            <v>SCC</v>
          </cell>
          <cell r="I1143" t="str">
            <v>070202A </v>
          </cell>
          <cell r="J1143">
            <v>2</v>
          </cell>
          <cell r="K1143">
            <v>71</v>
          </cell>
          <cell r="L1143" t="str">
            <v>SAFRI</v>
          </cell>
          <cell r="M1143">
            <v>9331</v>
          </cell>
          <cell r="N1143">
            <v>6</v>
          </cell>
          <cell r="O1143">
            <v>45.67253</v>
          </cell>
          <cell r="P1143">
            <v>10.932947</v>
          </cell>
          <cell r="Q1143">
            <v>56.605477</v>
          </cell>
        </row>
        <row r="1144">
          <cell r="A1144" t="str">
            <v>07-020</v>
          </cell>
          <cell r="B1144" t="str">
            <v>P. patula</v>
          </cell>
          <cell r="C1144" t="str">
            <v>PAT</v>
          </cell>
          <cell r="D1144" t="str">
            <v>.</v>
          </cell>
          <cell r="E1144" t="str">
            <v>07001</v>
          </cell>
          <cell r="F1144" t="str">
            <v>.</v>
          </cell>
          <cell r="G1144" t="str">
            <v>Colombia</v>
          </cell>
          <cell r="H1144" t="str">
            <v>SCC</v>
          </cell>
          <cell r="I1144" t="str">
            <v>070202A </v>
          </cell>
          <cell r="J1144">
            <v>1</v>
          </cell>
          <cell r="K1144">
            <v>71</v>
          </cell>
          <cell r="L1144" t="str">
            <v>SAFRI</v>
          </cell>
          <cell r="M1144">
            <v>9303</v>
          </cell>
          <cell r="N1144">
            <v>6</v>
          </cell>
          <cell r="O1144">
            <v>41.471727</v>
          </cell>
          <cell r="P1144">
            <v>11.711716</v>
          </cell>
          <cell r="Q1144">
            <v>53.183443</v>
          </cell>
        </row>
        <row r="1145">
          <cell r="A1145" t="str">
            <v>07-021</v>
          </cell>
          <cell r="B1145" t="str">
            <v>P. patula</v>
          </cell>
          <cell r="C1145" t="str">
            <v>PAT</v>
          </cell>
          <cell r="D1145" t="str">
            <v>.</v>
          </cell>
          <cell r="E1145" t="str">
            <v>07001</v>
          </cell>
          <cell r="F1145" t="str">
            <v>.</v>
          </cell>
          <cell r="G1145" t="str">
            <v>Colombia</v>
          </cell>
          <cell r="H1145" t="str">
            <v>SCC</v>
          </cell>
          <cell r="I1145" t="str">
            <v>070202A </v>
          </cell>
          <cell r="J1145">
            <v>8</v>
          </cell>
          <cell r="K1145">
            <v>71</v>
          </cell>
          <cell r="L1145" t="str">
            <v>SAFRI</v>
          </cell>
          <cell r="M1145">
            <v>9209</v>
          </cell>
          <cell r="N1145">
            <v>3</v>
          </cell>
          <cell r="O1145">
            <v>39.260683</v>
          </cell>
          <cell r="P1145">
            <v>14.250404</v>
          </cell>
          <cell r="Q1145">
            <v>53.511087</v>
          </cell>
        </row>
        <row r="1146">
          <cell r="A1146" t="str">
            <v>07-022</v>
          </cell>
          <cell r="B1146" t="str">
            <v>P. patula</v>
          </cell>
          <cell r="C1146" t="str">
            <v>PAT</v>
          </cell>
          <cell r="D1146" t="str">
            <v>.</v>
          </cell>
          <cell r="E1146" t="str">
            <v>07001</v>
          </cell>
          <cell r="F1146" t="str">
            <v>.</v>
          </cell>
          <cell r="G1146" t="str">
            <v>Colombia</v>
          </cell>
          <cell r="H1146" t="str">
            <v>SCC</v>
          </cell>
          <cell r="I1146" t="str">
            <v>070202A </v>
          </cell>
          <cell r="J1146">
            <v>2</v>
          </cell>
          <cell r="K1146">
            <v>71</v>
          </cell>
          <cell r="L1146" t="str">
            <v>SAFRI</v>
          </cell>
          <cell r="M1146">
            <v>9204</v>
          </cell>
          <cell r="N1146">
            <v>2</v>
          </cell>
          <cell r="O1146">
            <v>38.598817</v>
          </cell>
          <cell r="P1146">
            <v>12.084532</v>
          </cell>
          <cell r="Q1146">
            <v>50.683349</v>
          </cell>
        </row>
        <row r="1147">
          <cell r="A1147" t="str">
            <v>07-023</v>
          </cell>
          <cell r="B1147" t="str">
            <v>P. patula</v>
          </cell>
          <cell r="C1147" t="str">
            <v>PAT</v>
          </cell>
          <cell r="D1147" t="str">
            <v>.</v>
          </cell>
          <cell r="E1147" t="str">
            <v>07001</v>
          </cell>
          <cell r="F1147" t="str">
            <v>.</v>
          </cell>
          <cell r="G1147" t="str">
            <v>Colombia</v>
          </cell>
          <cell r="H1147" t="str">
            <v>SCC</v>
          </cell>
          <cell r="I1147" t="str">
            <v>070202A </v>
          </cell>
          <cell r="J1147">
            <v>9</v>
          </cell>
          <cell r="K1147">
            <v>71</v>
          </cell>
          <cell r="L1147" t="str">
            <v>SAFRI</v>
          </cell>
          <cell r="M1147">
            <v>9209</v>
          </cell>
          <cell r="N1147">
            <v>1</v>
          </cell>
          <cell r="O1147">
            <v>39.260683</v>
          </cell>
          <cell r="P1147">
            <v>10.129192</v>
          </cell>
          <cell r="Q1147">
            <v>49.389875</v>
          </cell>
        </row>
        <row r="1148">
          <cell r="A1148" t="str">
            <v>07-024</v>
          </cell>
          <cell r="B1148" t="str">
            <v>P. patula</v>
          </cell>
          <cell r="C1148" t="str">
            <v>PAT</v>
          </cell>
          <cell r="D1148" t="str">
            <v>.</v>
          </cell>
          <cell r="E1148" t="str">
            <v>07001</v>
          </cell>
          <cell r="F1148" t="str">
            <v>.</v>
          </cell>
          <cell r="G1148" t="str">
            <v>Colombia</v>
          </cell>
          <cell r="H1148" t="str">
            <v>SCC</v>
          </cell>
          <cell r="I1148" t="str">
            <v>070202A </v>
          </cell>
          <cell r="J1148">
            <v>9</v>
          </cell>
          <cell r="K1148">
            <v>71</v>
          </cell>
          <cell r="L1148" t="str">
            <v>SAFRI</v>
          </cell>
          <cell r="M1148">
            <v>9200</v>
          </cell>
          <cell r="N1148">
            <v>2</v>
          </cell>
          <cell r="O1148">
            <v>38.210698</v>
          </cell>
          <cell r="P1148">
            <v>11.151056</v>
          </cell>
          <cell r="Q1148">
            <v>49.361754</v>
          </cell>
        </row>
        <row r="1149">
          <cell r="A1149" t="str">
            <v>07-025</v>
          </cell>
          <cell r="B1149" t="str">
            <v>P. patula</v>
          </cell>
          <cell r="C1149" t="str">
            <v>PAT</v>
          </cell>
          <cell r="D1149" t="str">
            <v>.</v>
          </cell>
          <cell r="E1149" t="str">
            <v>07001</v>
          </cell>
          <cell r="F1149" t="str">
            <v>.</v>
          </cell>
          <cell r="G1149" t="str">
            <v>Colombia</v>
          </cell>
          <cell r="H1149" t="str">
            <v>SCC</v>
          </cell>
          <cell r="I1149" t="str">
            <v>070202A </v>
          </cell>
          <cell r="J1149">
            <v>1</v>
          </cell>
          <cell r="K1149">
            <v>71</v>
          </cell>
          <cell r="L1149" t="str">
            <v>SAFRI</v>
          </cell>
          <cell r="M1149">
            <v>9332</v>
          </cell>
          <cell r="N1149">
            <v>2</v>
          </cell>
          <cell r="O1149">
            <v>39.885613</v>
          </cell>
          <cell r="P1149">
            <v>7.010584</v>
          </cell>
          <cell r="Q1149">
            <v>46.896197</v>
          </cell>
        </row>
        <row r="1150">
          <cell r="A1150" t="str">
            <v>07-026</v>
          </cell>
          <cell r="B1150" t="str">
            <v>P. patula</v>
          </cell>
          <cell r="C1150" t="str">
            <v>PAT</v>
          </cell>
          <cell r="D1150" t="str">
            <v>.</v>
          </cell>
          <cell r="E1150" t="str">
            <v>07001</v>
          </cell>
          <cell r="F1150" t="str">
            <v>.</v>
          </cell>
          <cell r="G1150" t="str">
            <v>Colombia</v>
          </cell>
          <cell r="H1150" t="str">
            <v>SCC</v>
          </cell>
          <cell r="I1150" t="str">
            <v>070202A </v>
          </cell>
          <cell r="J1150">
            <v>9</v>
          </cell>
          <cell r="K1150">
            <v>71</v>
          </cell>
          <cell r="L1150" t="str">
            <v>SAFRI</v>
          </cell>
          <cell r="M1150">
            <v>9202</v>
          </cell>
          <cell r="N1150">
            <v>4</v>
          </cell>
          <cell r="O1150">
            <v>36.696722</v>
          </cell>
          <cell r="P1150">
            <v>10.734716</v>
          </cell>
          <cell r="Q1150">
            <v>47.431438</v>
          </cell>
        </row>
        <row r="1151">
          <cell r="A1151" t="str">
            <v>07-028</v>
          </cell>
          <cell r="B1151" t="str">
            <v>P. patula</v>
          </cell>
          <cell r="C1151" t="str">
            <v>PAT</v>
          </cell>
          <cell r="D1151" t="str">
            <v>.</v>
          </cell>
          <cell r="E1151" t="str">
            <v>07001</v>
          </cell>
          <cell r="F1151" t="str">
            <v>.</v>
          </cell>
          <cell r="G1151" t="str">
            <v>Colombia</v>
          </cell>
          <cell r="H1151" t="str">
            <v>SCC</v>
          </cell>
          <cell r="I1151" t="str">
            <v>070202A </v>
          </cell>
          <cell r="J1151">
            <v>1</v>
          </cell>
          <cell r="K1151">
            <v>71</v>
          </cell>
          <cell r="L1151" t="str">
            <v>SAFRI</v>
          </cell>
          <cell r="M1151">
            <v>9332</v>
          </cell>
          <cell r="N1151">
            <v>1</v>
          </cell>
          <cell r="O1151">
            <v>39.885613</v>
          </cell>
          <cell r="P1151">
            <v>5.487034</v>
          </cell>
          <cell r="Q1151">
            <v>45.372646</v>
          </cell>
        </row>
        <row r="1152">
          <cell r="A1152" t="str">
            <v>07-029</v>
          </cell>
          <cell r="B1152" t="str">
            <v>P. patula</v>
          </cell>
          <cell r="C1152" t="str">
            <v>PAT</v>
          </cell>
          <cell r="D1152" t="str">
            <v>.</v>
          </cell>
          <cell r="E1152" t="str">
            <v>07001</v>
          </cell>
          <cell r="F1152" t="str">
            <v>.</v>
          </cell>
          <cell r="G1152" t="str">
            <v>Colombia</v>
          </cell>
          <cell r="H1152" t="str">
            <v>SCC</v>
          </cell>
          <cell r="I1152" t="str">
            <v>070202A </v>
          </cell>
          <cell r="J1152">
            <v>6</v>
          </cell>
          <cell r="K1152">
            <v>71</v>
          </cell>
          <cell r="L1152" t="str">
            <v>SAFRI</v>
          </cell>
          <cell r="M1152">
            <v>9200</v>
          </cell>
          <cell r="N1152">
            <v>5</v>
          </cell>
          <cell r="O1152">
            <v>38.210698</v>
          </cell>
          <cell r="P1152">
            <v>7.116719</v>
          </cell>
          <cell r="Q1152">
            <v>45.327417</v>
          </cell>
        </row>
        <row r="1153">
          <cell r="A1153" t="str">
            <v>07-030</v>
          </cell>
          <cell r="B1153" t="str">
            <v>P. patula</v>
          </cell>
          <cell r="C1153" t="str">
            <v>PAT</v>
          </cell>
          <cell r="D1153" t="str">
            <v>.</v>
          </cell>
          <cell r="E1153" t="str">
            <v>07001</v>
          </cell>
          <cell r="F1153" t="str">
            <v>.</v>
          </cell>
          <cell r="G1153" t="str">
            <v>Colombia</v>
          </cell>
          <cell r="H1153" t="str">
            <v>SCC</v>
          </cell>
          <cell r="I1153" t="str">
            <v>070202A </v>
          </cell>
          <cell r="J1153">
            <v>7</v>
          </cell>
          <cell r="K1153">
            <v>71</v>
          </cell>
          <cell r="L1153" t="str">
            <v>SAFRI</v>
          </cell>
          <cell r="M1153">
            <v>9304</v>
          </cell>
          <cell r="N1153">
            <v>4</v>
          </cell>
          <cell r="O1153">
            <v>36.661841</v>
          </cell>
          <cell r="P1153">
            <v>8.930311</v>
          </cell>
          <cell r="Q1153">
            <v>45.592151</v>
          </cell>
        </row>
        <row r="1154">
          <cell r="A1154" t="str">
            <v>07-031</v>
          </cell>
          <cell r="B1154" t="str">
            <v>P. patula</v>
          </cell>
          <cell r="C1154" t="str">
            <v>PAT</v>
          </cell>
          <cell r="D1154" t="str">
            <v>.</v>
          </cell>
          <cell r="E1154" t="str">
            <v>07001</v>
          </cell>
          <cell r="F1154" t="str">
            <v>.</v>
          </cell>
          <cell r="G1154" t="str">
            <v>Colombia</v>
          </cell>
          <cell r="H1154" t="str">
            <v>SCC</v>
          </cell>
          <cell r="I1154" t="str">
            <v>070202A </v>
          </cell>
          <cell r="J1154">
            <v>9</v>
          </cell>
          <cell r="K1154">
            <v>71</v>
          </cell>
          <cell r="L1154" t="str">
            <v>SAFRI</v>
          </cell>
          <cell r="M1154">
            <v>9304</v>
          </cell>
          <cell r="N1154">
            <v>3</v>
          </cell>
          <cell r="O1154">
            <v>36.661841</v>
          </cell>
          <cell r="P1154">
            <v>8.754046</v>
          </cell>
          <cell r="Q1154">
            <v>45.415887</v>
          </cell>
        </row>
        <row r="1155">
          <cell r="A1155" t="str">
            <v>07-032</v>
          </cell>
          <cell r="B1155" t="str">
            <v>P. patula</v>
          </cell>
          <cell r="C1155" t="str">
            <v>PAT</v>
          </cell>
          <cell r="D1155" t="str">
            <v>.</v>
          </cell>
          <cell r="E1155" t="str">
            <v>07001</v>
          </cell>
          <cell r="F1155" t="str">
            <v>.</v>
          </cell>
          <cell r="G1155" t="str">
            <v>Colombia</v>
          </cell>
          <cell r="H1155" t="str">
            <v>SCC</v>
          </cell>
          <cell r="I1155" t="str">
            <v>070202A </v>
          </cell>
          <cell r="J1155">
            <v>5</v>
          </cell>
          <cell r="K1155">
            <v>71</v>
          </cell>
          <cell r="L1155" t="str">
            <v>SAFRI</v>
          </cell>
          <cell r="M1155">
            <v>9202</v>
          </cell>
          <cell r="N1155">
            <v>1</v>
          </cell>
          <cell r="O1155">
            <v>36.696722</v>
          </cell>
          <cell r="P1155">
            <v>8.299082</v>
          </cell>
          <cell r="Q1155">
            <v>44.995804</v>
          </cell>
        </row>
        <row r="1156">
          <cell r="A1156" t="str">
            <v>07-033</v>
          </cell>
          <cell r="B1156" t="str">
            <v>P. patula</v>
          </cell>
          <cell r="C1156" t="str">
            <v>PAT</v>
          </cell>
          <cell r="D1156" t="str">
            <v>.</v>
          </cell>
          <cell r="E1156" t="str">
            <v>07001</v>
          </cell>
          <cell r="F1156" t="str">
            <v>.</v>
          </cell>
          <cell r="G1156" t="str">
            <v>Colombia</v>
          </cell>
          <cell r="H1156" t="str">
            <v>SCC</v>
          </cell>
          <cell r="I1156" t="str">
            <v>070202A </v>
          </cell>
          <cell r="J1156">
            <v>8</v>
          </cell>
          <cell r="K1156">
            <v>71</v>
          </cell>
          <cell r="L1156" t="str">
            <v>SAFRI</v>
          </cell>
          <cell r="M1156">
            <v>9201</v>
          </cell>
          <cell r="N1156">
            <v>1</v>
          </cell>
          <cell r="O1156">
            <v>32.848887</v>
          </cell>
          <cell r="P1156">
            <v>13.254623</v>
          </cell>
          <cell r="Q1156">
            <v>46.10351</v>
          </cell>
        </row>
        <row r="1157">
          <cell r="A1157" t="str">
            <v>07-034</v>
          </cell>
          <cell r="B1157" t="str">
            <v>P. patula</v>
          </cell>
          <cell r="C1157" t="str">
            <v>PAT</v>
          </cell>
          <cell r="D1157" t="str">
            <v>.</v>
          </cell>
          <cell r="E1157" t="str">
            <v>07001</v>
          </cell>
          <cell r="F1157" t="str">
            <v>.</v>
          </cell>
          <cell r="G1157" t="str">
            <v>Colombia</v>
          </cell>
          <cell r="H1157" t="str">
            <v>SCC</v>
          </cell>
          <cell r="I1157" t="str">
            <v>070201B </v>
          </cell>
          <cell r="J1157">
            <v>9</v>
          </cell>
          <cell r="K1157">
            <v>71</v>
          </cell>
          <cell r="L1157" t="str">
            <v>SAFRI</v>
          </cell>
          <cell r="M1157">
            <v>40</v>
          </cell>
          <cell r="N1157">
            <v>2</v>
          </cell>
          <cell r="O1157">
            <v>49.990462</v>
          </cell>
          <cell r="P1157">
            <v>12.801088</v>
          </cell>
          <cell r="Q1157">
            <v>62.79155</v>
          </cell>
        </row>
        <row r="1158">
          <cell r="A1158" t="str">
            <v>07-035</v>
          </cell>
          <cell r="B1158" t="str">
            <v>P. patula</v>
          </cell>
          <cell r="C1158" t="str">
            <v>PAT</v>
          </cell>
          <cell r="D1158" t="str">
            <v>.</v>
          </cell>
          <cell r="E1158" t="str">
            <v>07001</v>
          </cell>
          <cell r="F1158" t="str">
            <v>.</v>
          </cell>
          <cell r="G1158" t="str">
            <v>Colombia</v>
          </cell>
          <cell r="H1158" t="str">
            <v>SCC</v>
          </cell>
          <cell r="I1158" t="str">
            <v>070201B </v>
          </cell>
          <cell r="J1158">
            <v>9</v>
          </cell>
          <cell r="K1158">
            <v>71</v>
          </cell>
          <cell r="L1158" t="str">
            <v>SAFRI</v>
          </cell>
          <cell r="M1158">
            <v>29</v>
          </cell>
          <cell r="N1158">
            <v>1</v>
          </cell>
          <cell r="O1158">
            <v>45.096358</v>
          </cell>
          <cell r="P1158">
            <v>12.377836</v>
          </cell>
          <cell r="Q1158">
            <v>57.474194</v>
          </cell>
        </row>
        <row r="1159">
          <cell r="A1159" t="str">
            <v>07-036</v>
          </cell>
          <cell r="B1159" t="str">
            <v>P. patula</v>
          </cell>
          <cell r="C1159" t="str">
            <v>PAT</v>
          </cell>
          <cell r="D1159" t="str">
            <v>.</v>
          </cell>
          <cell r="E1159" t="str">
            <v>07001</v>
          </cell>
          <cell r="F1159" t="str">
            <v>.</v>
          </cell>
          <cell r="G1159" t="str">
            <v>Colombia</v>
          </cell>
          <cell r="H1159" t="str">
            <v>SCC</v>
          </cell>
          <cell r="I1159" t="str">
            <v>070201B </v>
          </cell>
          <cell r="J1159">
            <v>1</v>
          </cell>
          <cell r="K1159">
            <v>71</v>
          </cell>
          <cell r="L1159" t="str">
            <v>SAFRI</v>
          </cell>
          <cell r="M1159">
            <v>30</v>
          </cell>
          <cell r="N1159">
            <v>6</v>
          </cell>
          <cell r="O1159">
            <v>34.695906</v>
          </cell>
          <cell r="P1159">
            <v>10.266438</v>
          </cell>
          <cell r="Q1159">
            <v>44.962345</v>
          </cell>
        </row>
        <row r="1160">
          <cell r="A1160" t="str">
            <v>07-037</v>
          </cell>
          <cell r="B1160" t="str">
            <v>P. patula</v>
          </cell>
          <cell r="C1160" t="str">
            <v>PAT</v>
          </cell>
          <cell r="D1160" t="str">
            <v>.</v>
          </cell>
          <cell r="E1160" t="str">
            <v>07001</v>
          </cell>
          <cell r="F1160" t="str">
            <v>.</v>
          </cell>
          <cell r="G1160" t="str">
            <v>Colombia</v>
          </cell>
          <cell r="H1160" t="str">
            <v>SCC</v>
          </cell>
          <cell r="I1160" t="str">
            <v>070201B </v>
          </cell>
          <cell r="J1160">
            <v>9</v>
          </cell>
          <cell r="K1160">
            <v>71</v>
          </cell>
          <cell r="L1160" t="str">
            <v>SAFRI</v>
          </cell>
          <cell r="M1160">
            <v>29</v>
          </cell>
          <cell r="N1160">
            <v>2</v>
          </cell>
          <cell r="O1160">
            <v>45.096358</v>
          </cell>
          <cell r="P1160">
            <v>5.986404</v>
          </cell>
          <cell r="Q1160">
            <v>51.082762</v>
          </cell>
        </row>
        <row r="1161">
          <cell r="A1161" t="str">
            <v>07-038</v>
          </cell>
          <cell r="B1161" t="str">
            <v>P. patula</v>
          </cell>
          <cell r="C1161" t="str">
            <v>PAT</v>
          </cell>
          <cell r="D1161" t="str">
            <v>.</v>
          </cell>
          <cell r="E1161" t="str">
            <v>07001</v>
          </cell>
          <cell r="F1161" t="str">
            <v>.</v>
          </cell>
          <cell r="G1161" t="str">
            <v>Colombia</v>
          </cell>
          <cell r="H1161" t="str">
            <v>SCC</v>
          </cell>
          <cell r="I1161" t="str">
            <v>070201B </v>
          </cell>
          <cell r="J1161">
            <v>9</v>
          </cell>
          <cell r="K1161">
            <v>71</v>
          </cell>
          <cell r="L1161" t="str">
            <v>SAFRI</v>
          </cell>
          <cell r="M1161">
            <v>23</v>
          </cell>
          <cell r="N1161">
            <v>2</v>
          </cell>
          <cell r="O1161">
            <v>35.673046</v>
          </cell>
          <cell r="P1161">
            <v>12.50313</v>
          </cell>
          <cell r="Q1161">
            <v>48.176177</v>
          </cell>
        </row>
        <row r="1162">
          <cell r="A1162" t="str">
            <v>07-039</v>
          </cell>
          <cell r="B1162" t="str">
            <v>P. patula</v>
          </cell>
          <cell r="C1162" t="str">
            <v>PAT</v>
          </cell>
          <cell r="D1162" t="str">
            <v>.</v>
          </cell>
          <cell r="E1162" t="str">
            <v>07001</v>
          </cell>
          <cell r="F1162" t="str">
            <v>.</v>
          </cell>
          <cell r="G1162" t="str">
            <v>Colombia</v>
          </cell>
          <cell r="H1162" t="str">
            <v>SCC</v>
          </cell>
          <cell r="I1162" t="str">
            <v>070201B </v>
          </cell>
          <cell r="J1162">
            <v>6</v>
          </cell>
          <cell r="K1162">
            <v>71</v>
          </cell>
          <cell r="L1162" t="str">
            <v>SAFRI</v>
          </cell>
          <cell r="M1162">
            <v>91</v>
          </cell>
          <cell r="N1162">
            <v>4</v>
          </cell>
          <cell r="O1162">
            <v>39.69455</v>
          </cell>
          <cell r="P1162">
            <v>9.250474</v>
          </cell>
          <cell r="Q1162">
            <v>48.945023</v>
          </cell>
        </row>
        <row r="1163">
          <cell r="A1163" t="str">
            <v>07-040</v>
          </cell>
          <cell r="B1163" t="str">
            <v>P. patula</v>
          </cell>
          <cell r="C1163" t="str">
            <v>PAT</v>
          </cell>
          <cell r="D1163" t="str">
            <v>.</v>
          </cell>
          <cell r="E1163" t="str">
            <v>07001</v>
          </cell>
          <cell r="F1163" t="str">
            <v>.</v>
          </cell>
          <cell r="G1163" t="str">
            <v>Colombia</v>
          </cell>
          <cell r="H1163" t="str">
            <v>SCC</v>
          </cell>
          <cell r="I1163" t="str">
            <v>070201B </v>
          </cell>
          <cell r="J1163">
            <v>9</v>
          </cell>
          <cell r="K1163">
            <v>71</v>
          </cell>
          <cell r="L1163" t="str">
            <v>SAFRI</v>
          </cell>
          <cell r="M1163">
            <v>27</v>
          </cell>
          <cell r="N1163">
            <v>2</v>
          </cell>
          <cell r="O1163">
            <v>51.731655</v>
          </cell>
          <cell r="P1163">
            <v>5.79607</v>
          </cell>
          <cell r="Q1163">
            <v>57.527725</v>
          </cell>
        </row>
        <row r="1164">
          <cell r="A1164" t="str">
            <v>07-041</v>
          </cell>
          <cell r="B1164" t="str">
            <v>P. patula</v>
          </cell>
          <cell r="C1164" t="str">
            <v>PAT</v>
          </cell>
          <cell r="D1164" t="str">
            <v>.</v>
          </cell>
          <cell r="E1164" t="str">
            <v>07001</v>
          </cell>
          <cell r="F1164" t="str">
            <v>.</v>
          </cell>
          <cell r="G1164" t="str">
            <v>Colombia</v>
          </cell>
          <cell r="H1164" t="str">
            <v>SCC</v>
          </cell>
          <cell r="I1164" t="str">
            <v>070201B </v>
          </cell>
          <cell r="J1164">
            <v>9</v>
          </cell>
          <cell r="K1164">
            <v>71</v>
          </cell>
          <cell r="L1164" t="str">
            <v>SAFRI</v>
          </cell>
          <cell r="M1164">
            <v>92</v>
          </cell>
          <cell r="N1164">
            <v>6</v>
          </cell>
          <cell r="O1164">
            <v>42.395176</v>
          </cell>
          <cell r="P1164">
            <v>7.661082</v>
          </cell>
          <cell r="Q1164">
            <v>50.056258</v>
          </cell>
        </row>
        <row r="1165">
          <cell r="A1165" t="str">
            <v>07-042</v>
          </cell>
          <cell r="B1165" t="str">
            <v>P. patula</v>
          </cell>
          <cell r="C1165" t="str">
            <v>PAT</v>
          </cell>
          <cell r="D1165" t="str">
            <v>.</v>
          </cell>
          <cell r="E1165" t="str">
            <v>07001</v>
          </cell>
          <cell r="F1165" t="str">
            <v>.</v>
          </cell>
          <cell r="G1165" t="str">
            <v>Colombia</v>
          </cell>
          <cell r="H1165" t="str">
            <v>SCC</v>
          </cell>
          <cell r="I1165" t="str">
            <v>070201B </v>
          </cell>
          <cell r="J1165">
            <v>6</v>
          </cell>
          <cell r="K1165">
            <v>71</v>
          </cell>
          <cell r="L1165" t="str">
            <v>SAFRI</v>
          </cell>
          <cell r="M1165">
            <v>92</v>
          </cell>
          <cell r="N1165">
            <v>6</v>
          </cell>
          <cell r="O1165">
            <v>42.395176</v>
          </cell>
          <cell r="P1165">
            <v>7.382317</v>
          </cell>
          <cell r="Q1165">
            <v>49.777494</v>
          </cell>
        </row>
        <row r="1166">
          <cell r="A1166" t="str">
            <v>07-043</v>
          </cell>
          <cell r="B1166" t="str">
            <v>P. patula</v>
          </cell>
          <cell r="C1166" t="str">
            <v>PAT</v>
          </cell>
          <cell r="D1166" t="str">
            <v>.</v>
          </cell>
          <cell r="E1166" t="str">
            <v>07001</v>
          </cell>
          <cell r="F1166" t="str">
            <v>.</v>
          </cell>
          <cell r="G1166" t="str">
            <v>Colombia</v>
          </cell>
          <cell r="H1166" t="str">
            <v>SCC</v>
          </cell>
          <cell r="I1166" t="str">
            <v>070201B </v>
          </cell>
          <cell r="J1166">
            <v>9</v>
          </cell>
          <cell r="K1166">
            <v>71</v>
          </cell>
          <cell r="L1166" t="str">
            <v>SAFRI</v>
          </cell>
          <cell r="M1166">
            <v>95</v>
          </cell>
          <cell r="N1166">
            <v>2</v>
          </cell>
          <cell r="O1166">
            <v>31.383266</v>
          </cell>
          <cell r="P1166">
            <v>9.819175</v>
          </cell>
          <cell r="Q1166">
            <v>41.202441</v>
          </cell>
        </row>
        <row r="1167">
          <cell r="A1167" t="str">
            <v>07-044</v>
          </cell>
          <cell r="B1167" t="str">
            <v>P. patula</v>
          </cell>
          <cell r="C1167" t="str">
            <v>PAT</v>
          </cell>
          <cell r="D1167" t="str">
            <v>.</v>
          </cell>
          <cell r="E1167" t="str">
            <v>07001</v>
          </cell>
          <cell r="F1167" t="str">
            <v>.</v>
          </cell>
          <cell r="G1167" t="str">
            <v>Colombia</v>
          </cell>
          <cell r="H1167" t="str">
            <v>SCC</v>
          </cell>
          <cell r="I1167" t="str">
            <v>070201B </v>
          </cell>
          <cell r="J1167">
            <v>4</v>
          </cell>
          <cell r="K1167">
            <v>71</v>
          </cell>
          <cell r="L1167" t="str">
            <v>SAFRI</v>
          </cell>
          <cell r="M1167">
            <v>27</v>
          </cell>
          <cell r="N1167">
            <v>6</v>
          </cell>
          <cell r="O1167">
            <v>51.731655</v>
          </cell>
          <cell r="P1167">
            <v>5.403614</v>
          </cell>
          <cell r="Q1167">
            <v>57.135269</v>
          </cell>
        </row>
        <row r="1168">
          <cell r="A1168" t="str">
            <v>07-045</v>
          </cell>
          <cell r="B1168" t="str">
            <v>P. patula</v>
          </cell>
          <cell r="C1168" t="str">
            <v>PAT</v>
          </cell>
          <cell r="D1168" t="str">
            <v>.</v>
          </cell>
          <cell r="E1168" t="str">
            <v>07001</v>
          </cell>
          <cell r="F1168" t="str">
            <v>.</v>
          </cell>
          <cell r="G1168" t="str">
            <v>Colombia</v>
          </cell>
          <cell r="H1168" t="str">
            <v>SCC</v>
          </cell>
          <cell r="I1168" t="str">
            <v>070201B </v>
          </cell>
          <cell r="J1168">
            <v>6</v>
          </cell>
          <cell r="K1168">
            <v>71</v>
          </cell>
          <cell r="L1168" t="str">
            <v>SAFRI</v>
          </cell>
          <cell r="M1168">
            <v>32</v>
          </cell>
          <cell r="N1168">
            <v>2</v>
          </cell>
          <cell r="O1168">
            <v>23.439648</v>
          </cell>
          <cell r="P1168">
            <v>15.94761</v>
          </cell>
          <cell r="Q1168">
            <v>39.387258</v>
          </cell>
        </row>
        <row r="1169">
          <cell r="A1169" t="str">
            <v>07-046</v>
          </cell>
          <cell r="B1169" t="str">
            <v>P. patula</v>
          </cell>
          <cell r="C1169" t="str">
            <v>PAT</v>
          </cell>
          <cell r="D1169" t="str">
            <v>.</v>
          </cell>
          <cell r="E1169" t="str">
            <v>07001</v>
          </cell>
          <cell r="F1169" t="str">
            <v>.</v>
          </cell>
          <cell r="G1169" t="str">
            <v>Colombia</v>
          </cell>
          <cell r="H1169" t="str">
            <v>SCC</v>
          </cell>
          <cell r="I1169" t="str">
            <v>070201B </v>
          </cell>
          <cell r="J1169">
            <v>9</v>
          </cell>
          <cell r="K1169">
            <v>71</v>
          </cell>
          <cell r="L1169" t="str">
            <v>SAFRI</v>
          </cell>
          <cell r="M1169">
            <v>96</v>
          </cell>
          <cell r="N1169">
            <v>4</v>
          </cell>
          <cell r="O1169">
            <v>39.954202</v>
          </cell>
          <cell r="P1169">
            <v>8.978547</v>
          </cell>
          <cell r="Q1169">
            <v>48.932749</v>
          </cell>
        </row>
        <row r="1170">
          <cell r="A1170" t="str">
            <v>07-047</v>
          </cell>
          <cell r="B1170" t="str">
            <v>P. patula</v>
          </cell>
          <cell r="C1170" t="str">
            <v>PAT</v>
          </cell>
          <cell r="D1170" t="str">
            <v>.</v>
          </cell>
          <cell r="E1170" t="str">
            <v>07001</v>
          </cell>
          <cell r="F1170" t="str">
            <v>.</v>
          </cell>
          <cell r="G1170" t="str">
            <v>Colombia</v>
          </cell>
          <cell r="H1170" t="str">
            <v>SCC</v>
          </cell>
          <cell r="I1170" t="str">
            <v>070201B </v>
          </cell>
          <cell r="J1170">
            <v>8</v>
          </cell>
          <cell r="K1170">
            <v>71</v>
          </cell>
          <cell r="L1170" t="str">
            <v>SAFRI</v>
          </cell>
          <cell r="M1170">
            <v>35</v>
          </cell>
          <cell r="N1170">
            <v>6</v>
          </cell>
          <cell r="O1170">
            <v>36.466784</v>
          </cell>
          <cell r="P1170">
            <v>8.707038</v>
          </cell>
          <cell r="Q1170">
            <v>45.173821</v>
          </cell>
        </row>
        <row r="1171">
          <cell r="A1171" t="str">
            <v>07-048</v>
          </cell>
          <cell r="B1171" t="str">
            <v>P. patula</v>
          </cell>
          <cell r="C1171" t="str">
            <v>PAT</v>
          </cell>
          <cell r="D1171" t="str">
            <v>.</v>
          </cell>
          <cell r="E1171" t="str">
            <v>07001</v>
          </cell>
          <cell r="F1171" t="str">
            <v>.</v>
          </cell>
          <cell r="G1171" t="str">
            <v>Colombia</v>
          </cell>
          <cell r="H1171" t="str">
            <v>SCC</v>
          </cell>
          <cell r="I1171" t="str">
            <v>070201B </v>
          </cell>
          <cell r="J1171">
            <v>2</v>
          </cell>
          <cell r="K1171">
            <v>71</v>
          </cell>
          <cell r="L1171" t="str">
            <v>SAFRI</v>
          </cell>
          <cell r="M1171">
            <v>41</v>
          </cell>
          <cell r="N1171">
            <v>4</v>
          </cell>
          <cell r="O1171">
            <v>39.825959</v>
          </cell>
          <cell r="P1171">
            <v>6.560863</v>
          </cell>
          <cell r="Q1171">
            <v>46.386821</v>
          </cell>
        </row>
        <row r="1172">
          <cell r="A1172" t="str">
            <v>07-049</v>
          </cell>
          <cell r="B1172" t="str">
            <v>P. patula</v>
          </cell>
          <cell r="C1172" t="str">
            <v>PAT</v>
          </cell>
          <cell r="D1172" t="str">
            <v>.</v>
          </cell>
          <cell r="E1172" t="str">
            <v>07001</v>
          </cell>
          <cell r="F1172" t="str">
            <v>.</v>
          </cell>
          <cell r="G1172" t="str">
            <v>Colombia</v>
          </cell>
          <cell r="H1172" t="str">
            <v>SCC</v>
          </cell>
          <cell r="I1172" t="str">
            <v>070201B </v>
          </cell>
          <cell r="J1172">
            <v>4</v>
          </cell>
          <cell r="K1172">
            <v>71</v>
          </cell>
          <cell r="L1172" t="str">
            <v>SAFRI</v>
          </cell>
          <cell r="M1172">
            <v>91</v>
          </cell>
          <cell r="N1172">
            <v>1</v>
          </cell>
          <cell r="O1172">
            <v>39.69455</v>
          </cell>
          <cell r="P1172">
            <v>6.680712</v>
          </cell>
          <cell r="Q1172">
            <v>46.375262</v>
          </cell>
        </row>
        <row r="1173">
          <cell r="A1173" t="str">
            <v>07-050</v>
          </cell>
          <cell r="B1173" t="str">
            <v>P. patula</v>
          </cell>
          <cell r="C1173" t="str">
            <v>PAT</v>
          </cell>
          <cell r="D1173" t="str">
            <v>.</v>
          </cell>
          <cell r="E1173" t="str">
            <v>07001</v>
          </cell>
          <cell r="F1173" t="str">
            <v>.</v>
          </cell>
          <cell r="G1173" t="str">
            <v>Colombia</v>
          </cell>
          <cell r="H1173" t="str">
            <v>SCC</v>
          </cell>
          <cell r="I1173" t="str">
            <v>070201B </v>
          </cell>
          <cell r="J1173">
            <v>9</v>
          </cell>
          <cell r="K1173">
            <v>71</v>
          </cell>
          <cell r="L1173" t="str">
            <v>SAFRI</v>
          </cell>
          <cell r="M1173">
            <v>30</v>
          </cell>
          <cell r="N1173">
            <v>6</v>
          </cell>
          <cell r="O1173">
            <v>34.695906</v>
          </cell>
          <cell r="P1173">
            <v>6.389731</v>
          </cell>
          <cell r="Q1173">
            <v>41.085638</v>
          </cell>
        </row>
        <row r="1174">
          <cell r="A1174" t="str">
            <v>20-001</v>
          </cell>
          <cell r="B1174" t="str">
            <v>P. patula</v>
          </cell>
          <cell r="C1174" t="str">
            <v>PAT</v>
          </cell>
          <cell r="D1174" t="str">
            <v>.</v>
          </cell>
          <cell r="E1174" t="str">
            <v>20001</v>
          </cell>
          <cell r="F1174" t="str">
            <v>.</v>
          </cell>
          <cell r="G1174" t="str">
            <v>S.Africa</v>
          </cell>
          <cell r="H1174" t="str">
            <v>SAFCOL</v>
          </cell>
          <cell r="I1174" t="str">
            <v>201004A2</v>
          </cell>
          <cell r="J1174">
            <v>2</v>
          </cell>
          <cell r="K1174">
            <v>1</v>
          </cell>
          <cell r="L1174" t="str">
            <v>Potrero.Monroy</v>
          </cell>
          <cell r="M1174">
            <v>4</v>
          </cell>
          <cell r="N1174">
            <v>5</v>
          </cell>
          <cell r="O1174">
            <v>24.905404</v>
          </cell>
          <cell r="P1174">
            <v>11.342209</v>
          </cell>
          <cell r="Q1174">
            <v>36.247612</v>
          </cell>
        </row>
        <row r="1175">
          <cell r="A1175" t="str">
            <v>20-002</v>
          </cell>
          <cell r="B1175" t="str">
            <v>P. patula</v>
          </cell>
          <cell r="C1175" t="str">
            <v>PAT</v>
          </cell>
          <cell r="D1175" t="str">
            <v>.</v>
          </cell>
          <cell r="E1175" t="str">
            <v>20001</v>
          </cell>
          <cell r="F1175" t="str">
            <v>.</v>
          </cell>
          <cell r="G1175" t="str">
            <v>S.Africa</v>
          </cell>
          <cell r="H1175" t="str">
            <v>SAFCOL</v>
          </cell>
          <cell r="I1175" t="str">
            <v>201004A2</v>
          </cell>
          <cell r="J1175">
            <v>8</v>
          </cell>
          <cell r="K1175">
            <v>1</v>
          </cell>
          <cell r="L1175" t="str">
            <v>Potrero.Monroy</v>
          </cell>
          <cell r="M1175">
            <v>4</v>
          </cell>
          <cell r="N1175">
            <v>3</v>
          </cell>
          <cell r="O1175">
            <v>24.905404</v>
          </cell>
          <cell r="P1175">
            <v>4.140224</v>
          </cell>
          <cell r="Q1175">
            <v>29.045628</v>
          </cell>
        </row>
        <row r="1176">
          <cell r="A1176" t="str">
            <v>20-003</v>
          </cell>
          <cell r="B1176" t="str">
            <v>P. patula</v>
          </cell>
          <cell r="C1176" t="str">
            <v>PAT</v>
          </cell>
          <cell r="D1176" t="str">
            <v>.</v>
          </cell>
          <cell r="E1176" t="str">
            <v>20001</v>
          </cell>
          <cell r="F1176" t="str">
            <v>.</v>
          </cell>
          <cell r="G1176" t="str">
            <v>S.Africa</v>
          </cell>
          <cell r="H1176" t="str">
            <v>SAFCOL</v>
          </cell>
          <cell r="I1176" t="str">
            <v>201004A1</v>
          </cell>
          <cell r="J1176">
            <v>6</v>
          </cell>
          <cell r="K1176">
            <v>1</v>
          </cell>
          <cell r="L1176" t="str">
            <v>Potrero.Monroy</v>
          </cell>
          <cell r="M1176">
            <v>4</v>
          </cell>
          <cell r="N1176">
            <v>1</v>
          </cell>
          <cell r="O1176">
            <v>24.905404</v>
          </cell>
          <cell r="P1176">
            <v>5.756454</v>
          </cell>
          <cell r="Q1176">
            <v>30.661858</v>
          </cell>
        </row>
        <row r="1177">
          <cell r="A1177" t="str">
            <v>20-004</v>
          </cell>
          <cell r="B1177" t="str">
            <v>P. patula</v>
          </cell>
          <cell r="C1177" t="str">
            <v>PAT</v>
          </cell>
          <cell r="D1177" t="str">
            <v>.</v>
          </cell>
          <cell r="E1177" t="str">
            <v>20001</v>
          </cell>
          <cell r="F1177" t="str">
            <v>.</v>
          </cell>
          <cell r="G1177" t="str">
            <v>S.Africa</v>
          </cell>
          <cell r="H1177" t="str">
            <v>SAFCOL</v>
          </cell>
          <cell r="I1177" t="str">
            <v>201001B </v>
          </cell>
          <cell r="J1177">
            <v>1</v>
          </cell>
          <cell r="K1177">
            <v>1</v>
          </cell>
          <cell r="L1177" t="str">
            <v>Potrero.Monroy</v>
          </cell>
          <cell r="M1177">
            <v>22</v>
          </cell>
          <cell r="N1177">
            <v>3</v>
          </cell>
          <cell r="O1177">
            <v>27.977042</v>
          </cell>
          <cell r="P1177">
            <v>7.5</v>
          </cell>
          <cell r="Q1177">
            <v>35.477042</v>
          </cell>
        </row>
        <row r="1178">
          <cell r="A1178" t="str">
            <v>20-005</v>
          </cell>
          <cell r="B1178" t="str">
            <v>P. patula</v>
          </cell>
          <cell r="C1178" t="str">
            <v>PAT</v>
          </cell>
          <cell r="D1178" t="str">
            <v>.</v>
          </cell>
          <cell r="E1178" t="str">
            <v>20001</v>
          </cell>
          <cell r="F1178" t="str">
            <v>.</v>
          </cell>
          <cell r="G1178" t="str">
            <v>S.Africa</v>
          </cell>
          <cell r="H1178" t="str">
            <v>Sappi</v>
          </cell>
          <cell r="I1178" t="str">
            <v>200701L </v>
          </cell>
          <cell r="J1178">
            <v>5</v>
          </cell>
          <cell r="K1178">
            <v>1</v>
          </cell>
          <cell r="L1178" t="str">
            <v>Potrero.Monroy</v>
          </cell>
          <cell r="M1178">
            <v>22</v>
          </cell>
          <cell r="N1178">
            <v>4</v>
          </cell>
          <cell r="O1178">
            <v>27.977042</v>
          </cell>
          <cell r="P1178">
            <v>6.276346</v>
          </cell>
          <cell r="Q1178">
            <v>34.253388</v>
          </cell>
        </row>
        <row r="1179">
          <cell r="A1179" t="str">
            <v>20-006</v>
          </cell>
          <cell r="B1179" t="str">
            <v>P. patula</v>
          </cell>
          <cell r="C1179" t="str">
            <v>PAT</v>
          </cell>
          <cell r="D1179" t="str">
            <v>.</v>
          </cell>
          <cell r="E1179" t="str">
            <v>20001</v>
          </cell>
          <cell r="F1179" t="str">
            <v>.</v>
          </cell>
          <cell r="G1179" t="str">
            <v>S.Africa</v>
          </cell>
          <cell r="H1179" t="str">
            <v>PG Bison</v>
          </cell>
          <cell r="I1179" t="str">
            <v>201801J </v>
          </cell>
          <cell r="J1179">
            <v>6</v>
          </cell>
          <cell r="K1179">
            <v>1</v>
          </cell>
          <cell r="L1179" t="str">
            <v>Potrero.Monroy</v>
          </cell>
          <cell r="M1179">
            <v>22</v>
          </cell>
          <cell r="N1179">
            <v>3</v>
          </cell>
          <cell r="O1179">
            <v>27.977042</v>
          </cell>
          <cell r="P1179">
            <v>9.691742</v>
          </cell>
          <cell r="Q1179">
            <v>37.668785</v>
          </cell>
        </row>
        <row r="1180">
          <cell r="A1180" t="str">
            <v>20-007</v>
          </cell>
          <cell r="B1180" t="str">
            <v>P. patula</v>
          </cell>
          <cell r="C1180" t="str">
            <v>PAT</v>
          </cell>
          <cell r="D1180" t="str">
            <v>.</v>
          </cell>
          <cell r="E1180" t="str">
            <v>20001</v>
          </cell>
          <cell r="F1180" t="str">
            <v>.</v>
          </cell>
          <cell r="G1180" t="str">
            <v>S.Africa</v>
          </cell>
          <cell r="H1180" t="str">
            <v>Sappi</v>
          </cell>
          <cell r="I1180" t="str">
            <v>200701L </v>
          </cell>
          <cell r="J1180">
            <v>8</v>
          </cell>
          <cell r="K1180">
            <v>1</v>
          </cell>
          <cell r="L1180" t="str">
            <v>Potrero.Monroy</v>
          </cell>
          <cell r="M1180">
            <v>21</v>
          </cell>
          <cell r="N1180">
            <v>3</v>
          </cell>
          <cell r="O1180">
            <v>23.434368</v>
          </cell>
          <cell r="P1180">
            <v>6.649885</v>
          </cell>
          <cell r="Q1180">
            <v>30.084253</v>
          </cell>
        </row>
        <row r="1181">
          <cell r="A1181" t="str">
            <v>20-008</v>
          </cell>
          <cell r="B1181" t="str">
            <v>P. patula</v>
          </cell>
          <cell r="C1181" t="str">
            <v>PAT</v>
          </cell>
          <cell r="D1181" t="str">
            <v>.</v>
          </cell>
          <cell r="E1181" t="str">
            <v>20001</v>
          </cell>
          <cell r="F1181" t="str">
            <v>.</v>
          </cell>
          <cell r="G1181" t="str">
            <v>S.Africa</v>
          </cell>
          <cell r="H1181" t="str">
            <v>Sappi</v>
          </cell>
          <cell r="I1181" t="str">
            <v>200701L </v>
          </cell>
          <cell r="J1181">
            <v>1</v>
          </cell>
          <cell r="K1181">
            <v>1</v>
          </cell>
          <cell r="L1181" t="str">
            <v>Potrero.Monroy</v>
          </cell>
          <cell r="M1181">
            <v>21</v>
          </cell>
          <cell r="N1181">
            <v>2</v>
          </cell>
          <cell r="O1181">
            <v>23.434368</v>
          </cell>
          <cell r="P1181">
            <v>8.615104</v>
          </cell>
          <cell r="Q1181">
            <v>32.049471</v>
          </cell>
        </row>
        <row r="1182">
          <cell r="A1182" t="str">
            <v>20-009</v>
          </cell>
          <cell r="B1182" t="str">
            <v>P. patula</v>
          </cell>
          <cell r="C1182" t="str">
            <v>PAT</v>
          </cell>
          <cell r="D1182" t="str">
            <v>.</v>
          </cell>
          <cell r="E1182" t="str">
            <v>20001</v>
          </cell>
          <cell r="F1182" t="str">
            <v>.</v>
          </cell>
          <cell r="G1182" t="str">
            <v>S.Africa</v>
          </cell>
          <cell r="H1182" t="str">
            <v>SAFCOL</v>
          </cell>
          <cell r="I1182" t="str">
            <v>201001A </v>
          </cell>
          <cell r="J1182">
            <v>6</v>
          </cell>
          <cell r="K1182">
            <v>3</v>
          </cell>
          <cell r="L1182" t="str">
            <v>Corralitla</v>
          </cell>
          <cell r="M1182">
            <v>54</v>
          </cell>
          <cell r="N1182">
            <v>2</v>
          </cell>
          <cell r="O1182">
            <v>23.381425</v>
          </cell>
          <cell r="P1182">
            <v>12.656978</v>
          </cell>
          <cell r="Q1182">
            <v>36.038403</v>
          </cell>
        </row>
        <row r="1183">
          <cell r="A1183" t="str">
            <v>20-010</v>
          </cell>
          <cell r="B1183" t="str">
            <v>P. patula</v>
          </cell>
          <cell r="C1183" t="str">
            <v>PAT</v>
          </cell>
          <cell r="D1183" t="str">
            <v>.</v>
          </cell>
          <cell r="E1183" t="str">
            <v>20001</v>
          </cell>
          <cell r="F1183" t="str">
            <v>.</v>
          </cell>
          <cell r="G1183" t="str">
            <v>S.Africa</v>
          </cell>
          <cell r="H1183" t="str">
            <v>PG Bison</v>
          </cell>
          <cell r="I1183" t="str">
            <v>201801J </v>
          </cell>
          <cell r="J1183">
            <v>2</v>
          </cell>
          <cell r="K1183">
            <v>3</v>
          </cell>
          <cell r="L1183" t="str">
            <v>Corralitla</v>
          </cell>
          <cell r="M1183">
            <v>54</v>
          </cell>
          <cell r="N1183">
            <v>1</v>
          </cell>
          <cell r="O1183">
            <v>23.381425</v>
          </cell>
          <cell r="P1183">
            <v>10.837473</v>
          </cell>
          <cell r="Q1183">
            <v>34.218898</v>
          </cell>
        </row>
        <row r="1184">
          <cell r="A1184" t="str">
            <v>20-011</v>
          </cell>
          <cell r="B1184" t="str">
            <v>P. patula</v>
          </cell>
          <cell r="C1184" t="str">
            <v>PAT</v>
          </cell>
          <cell r="D1184" t="str">
            <v>.</v>
          </cell>
          <cell r="E1184" t="str">
            <v>20001</v>
          </cell>
          <cell r="F1184" t="str">
            <v>.</v>
          </cell>
          <cell r="G1184" t="str">
            <v>S.Africa</v>
          </cell>
          <cell r="H1184" t="str">
            <v>PG Bison</v>
          </cell>
          <cell r="I1184" t="str">
            <v>201801J </v>
          </cell>
          <cell r="J1184">
            <v>7</v>
          </cell>
          <cell r="K1184">
            <v>3</v>
          </cell>
          <cell r="L1184" t="str">
            <v>Corralitla</v>
          </cell>
          <cell r="M1184">
            <v>54</v>
          </cell>
          <cell r="N1184">
            <v>2</v>
          </cell>
          <cell r="O1184">
            <v>23.381425</v>
          </cell>
          <cell r="P1184">
            <v>9.428713</v>
          </cell>
          <cell r="Q1184">
            <v>32.810138</v>
          </cell>
        </row>
        <row r="1185">
          <cell r="A1185" t="str">
            <v>20-013</v>
          </cell>
          <cell r="B1185" t="str">
            <v>P. patula</v>
          </cell>
          <cell r="C1185" t="str">
            <v>PAT</v>
          </cell>
          <cell r="D1185" t="str">
            <v>.</v>
          </cell>
          <cell r="E1185" t="str">
            <v>20001</v>
          </cell>
          <cell r="F1185" t="str">
            <v>.</v>
          </cell>
          <cell r="G1185" t="str">
            <v>S.Africa</v>
          </cell>
          <cell r="H1185" t="str">
            <v>SAFCOL</v>
          </cell>
          <cell r="I1185" t="str">
            <v>201004A1</v>
          </cell>
          <cell r="J1185">
            <v>8</v>
          </cell>
          <cell r="K1185">
            <v>1</v>
          </cell>
          <cell r="L1185" t="str">
            <v>Potrero.Monroy</v>
          </cell>
          <cell r="M1185">
            <v>10</v>
          </cell>
          <cell r="N1185">
            <v>1</v>
          </cell>
          <cell r="O1185">
            <v>12.223759</v>
          </cell>
          <cell r="P1185">
            <v>7.5</v>
          </cell>
          <cell r="Q1185">
            <v>19.723759</v>
          </cell>
        </row>
        <row r="1186">
          <cell r="A1186" t="str">
            <v>20-014</v>
          </cell>
          <cell r="B1186" t="str">
            <v>P. patula</v>
          </cell>
          <cell r="C1186" t="str">
            <v>PAT</v>
          </cell>
          <cell r="D1186" t="str">
            <v>.</v>
          </cell>
          <cell r="E1186" t="str">
            <v>20001</v>
          </cell>
          <cell r="F1186" t="str">
            <v>.</v>
          </cell>
          <cell r="G1186" t="str">
            <v>S.Africa</v>
          </cell>
          <cell r="H1186" t="str">
            <v>Sappi</v>
          </cell>
          <cell r="I1186" t="str">
            <v>200701L </v>
          </cell>
          <cell r="J1186">
            <v>1</v>
          </cell>
          <cell r="K1186">
            <v>1</v>
          </cell>
          <cell r="L1186" t="str">
            <v>Potrero.Monroy</v>
          </cell>
          <cell r="M1186">
            <v>2</v>
          </cell>
          <cell r="N1186">
            <v>2</v>
          </cell>
          <cell r="O1186">
            <v>21.455367</v>
          </cell>
          <cell r="P1186">
            <v>6.236067</v>
          </cell>
          <cell r="Q1186">
            <v>27.691434</v>
          </cell>
        </row>
        <row r="1187">
          <cell r="A1187" t="str">
            <v>20-015</v>
          </cell>
          <cell r="B1187" t="str">
            <v>P. patula</v>
          </cell>
          <cell r="C1187" t="str">
            <v>PAT</v>
          </cell>
          <cell r="D1187" t="str">
            <v>.</v>
          </cell>
          <cell r="E1187" t="str">
            <v>20001</v>
          </cell>
          <cell r="F1187" t="str">
            <v>.</v>
          </cell>
          <cell r="G1187" t="str">
            <v>S.Africa</v>
          </cell>
          <cell r="H1187" t="str">
            <v>SAFCOL</v>
          </cell>
          <cell r="I1187" t="str">
            <v>201001B </v>
          </cell>
          <cell r="J1187">
            <v>3</v>
          </cell>
          <cell r="K1187">
            <v>1</v>
          </cell>
          <cell r="L1187" t="str">
            <v>Potrero.Monroy</v>
          </cell>
          <cell r="M1187">
            <v>2</v>
          </cell>
          <cell r="N1187">
            <v>5</v>
          </cell>
          <cell r="O1187">
            <v>21.455367</v>
          </cell>
          <cell r="P1187">
            <v>6.542372</v>
          </cell>
          <cell r="Q1187">
            <v>27.997738</v>
          </cell>
        </row>
        <row r="1188">
          <cell r="A1188" t="str">
            <v>20-016</v>
          </cell>
          <cell r="B1188" t="str">
            <v>P. patula</v>
          </cell>
          <cell r="C1188" t="str">
            <v>PAT</v>
          </cell>
          <cell r="D1188" t="str">
            <v>.</v>
          </cell>
          <cell r="E1188" t="str">
            <v>20001</v>
          </cell>
          <cell r="F1188" t="str">
            <v>.</v>
          </cell>
          <cell r="G1188" t="str">
            <v>S.Africa</v>
          </cell>
          <cell r="H1188" t="str">
            <v>PG Bison</v>
          </cell>
          <cell r="I1188" t="str">
            <v>201801J </v>
          </cell>
          <cell r="J1188">
            <v>8</v>
          </cell>
          <cell r="K1188">
            <v>1</v>
          </cell>
          <cell r="L1188" t="str">
            <v>Potrero.Monroy</v>
          </cell>
          <cell r="M1188">
            <v>2</v>
          </cell>
          <cell r="N1188">
            <v>1</v>
          </cell>
          <cell r="O1188">
            <v>21.455367</v>
          </cell>
          <cell r="P1188">
            <v>1.655983</v>
          </cell>
          <cell r="Q1188">
            <v>23.11135</v>
          </cell>
        </row>
        <row r="1189">
          <cell r="A1189" t="str">
            <v>20-017</v>
          </cell>
          <cell r="B1189" t="str">
            <v>P. patula</v>
          </cell>
          <cell r="C1189" t="str">
            <v>PAT</v>
          </cell>
          <cell r="D1189" t="str">
            <v>.</v>
          </cell>
          <cell r="E1189" t="str">
            <v>20001</v>
          </cell>
          <cell r="F1189" t="str">
            <v>.</v>
          </cell>
          <cell r="G1189" t="str">
            <v>S.Africa</v>
          </cell>
          <cell r="H1189" t="str">
            <v>SAFCOL</v>
          </cell>
          <cell r="I1189" t="str">
            <v>201001A </v>
          </cell>
          <cell r="J1189">
            <v>3</v>
          </cell>
          <cell r="K1189">
            <v>1</v>
          </cell>
          <cell r="L1189" t="str">
            <v>Potrero.Monroy</v>
          </cell>
          <cell r="M1189">
            <v>16</v>
          </cell>
          <cell r="N1189">
            <v>5</v>
          </cell>
          <cell r="O1189">
            <v>16.570799</v>
          </cell>
          <cell r="P1189">
            <v>7.817884</v>
          </cell>
          <cell r="Q1189">
            <v>24.388683</v>
          </cell>
        </row>
        <row r="1190">
          <cell r="A1190" t="str">
            <v>20-019</v>
          </cell>
          <cell r="B1190" t="str">
            <v>P. patula</v>
          </cell>
          <cell r="C1190" t="str">
            <v>PAT</v>
          </cell>
          <cell r="D1190" t="str">
            <v>.</v>
          </cell>
          <cell r="E1190" t="str">
            <v>20001</v>
          </cell>
          <cell r="F1190" t="str">
            <v>.</v>
          </cell>
          <cell r="G1190" t="str">
            <v>S.Africa</v>
          </cell>
          <cell r="H1190" t="str">
            <v>Sappi</v>
          </cell>
          <cell r="I1190" t="str">
            <v>200701L </v>
          </cell>
          <cell r="J1190">
            <v>8</v>
          </cell>
          <cell r="K1190">
            <v>1</v>
          </cell>
          <cell r="L1190" t="str">
            <v>Potrero.Monroy</v>
          </cell>
          <cell r="M1190">
            <v>16</v>
          </cell>
          <cell r="N1190">
            <v>3</v>
          </cell>
          <cell r="O1190">
            <v>16.570799</v>
          </cell>
          <cell r="P1190">
            <v>5.82113</v>
          </cell>
          <cell r="Q1190">
            <v>22.391929</v>
          </cell>
        </row>
        <row r="1191">
          <cell r="A1191" t="str">
            <v>20-021</v>
          </cell>
          <cell r="B1191" t="str">
            <v>P. patula</v>
          </cell>
          <cell r="C1191" t="str">
            <v>PAT</v>
          </cell>
          <cell r="D1191" t="str">
            <v>.</v>
          </cell>
          <cell r="E1191" t="str">
            <v>20001</v>
          </cell>
          <cell r="F1191" t="str">
            <v>.</v>
          </cell>
          <cell r="G1191" t="str">
            <v>S.Africa</v>
          </cell>
          <cell r="H1191" t="str">
            <v>SAFCOL</v>
          </cell>
          <cell r="I1191">
            <v>2010050</v>
          </cell>
          <cell r="J1191">
            <v>1</v>
          </cell>
          <cell r="K1191">
            <v>12</v>
          </cell>
          <cell r="L1191" t="str">
            <v>Zacualtipan</v>
          </cell>
          <cell r="M1191">
            <v>256</v>
          </cell>
          <cell r="N1191">
            <v>2</v>
          </cell>
          <cell r="O1191">
            <v>16.234534</v>
          </cell>
          <cell r="P1191">
            <v>5.039892</v>
          </cell>
          <cell r="Q1191">
            <v>21.274426</v>
          </cell>
        </row>
        <row r="1192">
          <cell r="A1192" t="str">
            <v>20-022</v>
          </cell>
          <cell r="B1192" t="str">
            <v>P. patula</v>
          </cell>
          <cell r="C1192" t="str">
            <v>PAT</v>
          </cell>
          <cell r="D1192" t="str">
            <v>.</v>
          </cell>
          <cell r="E1192" t="str">
            <v>20001</v>
          </cell>
          <cell r="F1192" t="str">
            <v>.</v>
          </cell>
          <cell r="G1192" t="str">
            <v>S.Africa</v>
          </cell>
          <cell r="H1192" t="str">
            <v>PG Bison</v>
          </cell>
          <cell r="I1192" t="str">
            <v>201805K </v>
          </cell>
          <cell r="J1192">
            <v>6</v>
          </cell>
          <cell r="K1192">
            <v>12</v>
          </cell>
          <cell r="L1192" t="str">
            <v>Zacualtipan</v>
          </cell>
          <cell r="M1192">
            <v>256</v>
          </cell>
          <cell r="N1192">
            <v>4</v>
          </cell>
          <cell r="O1192">
            <v>16.234534</v>
          </cell>
          <cell r="P1192">
            <v>6.206819</v>
          </cell>
          <cell r="Q1192">
            <v>22.441353</v>
          </cell>
        </row>
        <row r="1193">
          <cell r="A1193" t="str">
            <v>20-023</v>
          </cell>
          <cell r="B1193" t="str">
            <v>P. patula</v>
          </cell>
          <cell r="C1193" t="str">
            <v>PAT</v>
          </cell>
          <cell r="D1193" t="str">
            <v>.</v>
          </cell>
          <cell r="E1193" t="str">
            <v>20001</v>
          </cell>
          <cell r="F1193" t="str">
            <v>.</v>
          </cell>
          <cell r="G1193" t="str">
            <v>S.Africa</v>
          </cell>
          <cell r="H1193" t="str">
            <v>SAFCOL</v>
          </cell>
          <cell r="I1193" t="str">
            <v>201001B </v>
          </cell>
          <cell r="J1193">
            <v>9</v>
          </cell>
          <cell r="K1193">
            <v>3</v>
          </cell>
          <cell r="L1193" t="str">
            <v>Corralitla</v>
          </cell>
          <cell r="M1193">
            <v>74</v>
          </cell>
          <cell r="N1193">
            <v>3</v>
          </cell>
          <cell r="O1193">
            <v>16.688876</v>
          </cell>
          <cell r="P1193">
            <v>10.219373</v>
          </cell>
          <cell r="Q1193">
            <v>26.908249</v>
          </cell>
        </row>
        <row r="1194">
          <cell r="A1194" t="str">
            <v>20-024</v>
          </cell>
          <cell r="B1194" t="str">
            <v>P. patula</v>
          </cell>
          <cell r="C1194" t="str">
            <v>PAT</v>
          </cell>
          <cell r="D1194" t="str">
            <v>.</v>
          </cell>
          <cell r="E1194" t="str">
            <v>20001</v>
          </cell>
          <cell r="F1194" t="str">
            <v>.</v>
          </cell>
          <cell r="G1194" t="str">
            <v>S.Africa</v>
          </cell>
          <cell r="H1194" t="str">
            <v>SAFCOL</v>
          </cell>
          <cell r="I1194" t="str">
            <v>201001B </v>
          </cell>
          <cell r="J1194">
            <v>8</v>
          </cell>
          <cell r="K1194">
            <v>3</v>
          </cell>
          <cell r="L1194" t="str">
            <v>Corralitla</v>
          </cell>
          <cell r="M1194">
            <v>74</v>
          </cell>
          <cell r="N1194">
            <v>3</v>
          </cell>
          <cell r="O1194">
            <v>16.688876</v>
          </cell>
          <cell r="P1194">
            <v>2.449881</v>
          </cell>
          <cell r="Q1194">
            <v>19.138757</v>
          </cell>
        </row>
        <row r="1195">
          <cell r="A1195" t="str">
            <v>20-025</v>
          </cell>
          <cell r="B1195" t="str">
            <v>P. patula</v>
          </cell>
          <cell r="C1195" t="str">
            <v>PAT</v>
          </cell>
          <cell r="D1195" t="str">
            <v>.</v>
          </cell>
          <cell r="E1195" t="str">
            <v>20001</v>
          </cell>
          <cell r="F1195" t="str">
            <v>.</v>
          </cell>
          <cell r="G1195" t="str">
            <v>S.Africa</v>
          </cell>
          <cell r="H1195" t="str">
            <v>PG Bison</v>
          </cell>
          <cell r="I1195" t="str">
            <v>201801J </v>
          </cell>
          <cell r="J1195">
            <v>5</v>
          </cell>
          <cell r="K1195">
            <v>3</v>
          </cell>
          <cell r="L1195" t="str">
            <v>Corralitla</v>
          </cell>
          <cell r="M1195">
            <v>74</v>
          </cell>
          <cell r="N1195">
            <v>3</v>
          </cell>
          <cell r="O1195">
            <v>16.688876</v>
          </cell>
          <cell r="P1195">
            <v>6.409907</v>
          </cell>
          <cell r="Q1195">
            <v>23.098783</v>
          </cell>
        </row>
        <row r="1196">
          <cell r="A1196" t="str">
            <v>20-026</v>
          </cell>
          <cell r="B1196" t="str">
            <v>P. patula</v>
          </cell>
          <cell r="C1196" t="str">
            <v>PAT</v>
          </cell>
          <cell r="D1196" t="str">
            <v>.</v>
          </cell>
          <cell r="E1196" t="str">
            <v>20001</v>
          </cell>
          <cell r="F1196" t="str">
            <v>.</v>
          </cell>
          <cell r="G1196" t="str">
            <v>S.Africa</v>
          </cell>
          <cell r="H1196" t="str">
            <v>SAFCOL</v>
          </cell>
          <cell r="I1196" t="str">
            <v>201004A1</v>
          </cell>
          <cell r="J1196">
            <v>2</v>
          </cell>
          <cell r="K1196">
            <v>1</v>
          </cell>
          <cell r="L1196" t="str">
            <v>Potrero.Monroy</v>
          </cell>
          <cell r="M1196">
            <v>29</v>
          </cell>
          <cell r="N1196">
            <v>6</v>
          </cell>
          <cell r="O1196">
            <v>23.392902</v>
          </cell>
          <cell r="P1196">
            <v>6.434255</v>
          </cell>
          <cell r="Q1196">
            <v>29.827158</v>
          </cell>
        </row>
        <row r="1197">
          <cell r="A1197" t="str">
            <v>20-027</v>
          </cell>
          <cell r="B1197" t="str">
            <v>P. patula</v>
          </cell>
          <cell r="C1197" t="str">
            <v>PAT</v>
          </cell>
          <cell r="D1197" t="str">
            <v>.</v>
          </cell>
          <cell r="E1197" t="str">
            <v>20001</v>
          </cell>
          <cell r="F1197" t="str">
            <v>.</v>
          </cell>
          <cell r="G1197" t="str">
            <v>S.Africa</v>
          </cell>
          <cell r="H1197" t="str">
            <v>SAFCOL</v>
          </cell>
          <cell r="I1197" t="str">
            <v>201004A1</v>
          </cell>
          <cell r="J1197">
            <v>8</v>
          </cell>
          <cell r="K1197">
            <v>1</v>
          </cell>
          <cell r="L1197" t="str">
            <v>Potrero.Monroy</v>
          </cell>
          <cell r="M1197">
            <v>29</v>
          </cell>
          <cell r="N1197">
            <v>2</v>
          </cell>
          <cell r="O1197">
            <v>23.392902</v>
          </cell>
          <cell r="P1197">
            <v>3.325619</v>
          </cell>
          <cell r="Q1197">
            <v>26.718521</v>
          </cell>
        </row>
        <row r="1198">
          <cell r="A1198" t="str">
            <v>20-029</v>
          </cell>
          <cell r="B1198" t="str">
            <v>P. patula</v>
          </cell>
          <cell r="C1198" t="str">
            <v>PAT</v>
          </cell>
          <cell r="D1198" t="str">
            <v>.</v>
          </cell>
          <cell r="E1198" t="str">
            <v>20001</v>
          </cell>
          <cell r="F1198" t="str">
            <v>.</v>
          </cell>
          <cell r="G1198" t="str">
            <v>S.Africa</v>
          </cell>
          <cell r="H1198" t="str">
            <v>Sappi</v>
          </cell>
          <cell r="I1198" t="str">
            <v>200702D </v>
          </cell>
          <cell r="J1198">
            <v>1</v>
          </cell>
          <cell r="K1198">
            <v>1</v>
          </cell>
          <cell r="L1198" t="str">
            <v>Potrero.Monroy</v>
          </cell>
          <cell r="M1198">
            <v>5</v>
          </cell>
          <cell r="N1198">
            <v>1</v>
          </cell>
          <cell r="O1198">
            <v>10.457846</v>
          </cell>
          <cell r="P1198">
            <v>7.5</v>
          </cell>
          <cell r="Q1198">
            <v>17.957846</v>
          </cell>
        </row>
        <row r="1199">
          <cell r="A1199" t="str">
            <v>20-030</v>
          </cell>
          <cell r="B1199" t="str">
            <v>P. patula</v>
          </cell>
          <cell r="C1199" t="str">
            <v>PAT</v>
          </cell>
          <cell r="D1199" t="str">
            <v>.</v>
          </cell>
          <cell r="E1199" t="str">
            <v>20001</v>
          </cell>
          <cell r="F1199" t="str">
            <v>.</v>
          </cell>
          <cell r="G1199" t="str">
            <v>S.Africa</v>
          </cell>
          <cell r="H1199" t="str">
            <v>SAFCOL</v>
          </cell>
          <cell r="I1199" t="str">
            <v>201003A1</v>
          </cell>
          <cell r="J1199">
            <v>2</v>
          </cell>
          <cell r="K1199">
            <v>1</v>
          </cell>
          <cell r="L1199" t="str">
            <v>Potrero.Monroy</v>
          </cell>
          <cell r="M1199">
            <v>5</v>
          </cell>
          <cell r="N1199">
            <v>2</v>
          </cell>
          <cell r="O1199">
            <v>10.457846</v>
          </cell>
          <cell r="P1199">
            <v>7.5</v>
          </cell>
          <cell r="Q1199">
            <v>17.957846</v>
          </cell>
        </row>
        <row r="1200">
          <cell r="A1200" t="str">
            <v>20-031</v>
          </cell>
          <cell r="B1200" t="str">
            <v>P. patula</v>
          </cell>
          <cell r="C1200" t="str">
            <v>PAT</v>
          </cell>
          <cell r="D1200" t="str">
            <v>.</v>
          </cell>
          <cell r="E1200" t="str">
            <v>20001</v>
          </cell>
          <cell r="F1200" t="str">
            <v>.</v>
          </cell>
          <cell r="G1200" t="str">
            <v>S.Africa</v>
          </cell>
          <cell r="H1200" t="str">
            <v>SAFCOL</v>
          </cell>
          <cell r="I1200" t="str">
            <v>201004A2</v>
          </cell>
          <cell r="J1200">
            <v>6</v>
          </cell>
          <cell r="K1200">
            <v>3</v>
          </cell>
          <cell r="L1200" t="str">
            <v>Corralitla</v>
          </cell>
          <cell r="M1200">
            <v>75</v>
          </cell>
          <cell r="N1200">
            <v>3</v>
          </cell>
          <cell r="O1200">
            <v>16.132274</v>
          </cell>
          <cell r="P1200">
            <v>7.5</v>
          </cell>
          <cell r="Q1200">
            <v>23.632274</v>
          </cell>
        </row>
        <row r="1201">
          <cell r="A1201" t="str">
            <v>20-032</v>
          </cell>
          <cell r="B1201" t="str">
            <v>P. patula</v>
          </cell>
          <cell r="C1201" t="str">
            <v>PAT</v>
          </cell>
          <cell r="D1201" t="str">
            <v>.</v>
          </cell>
          <cell r="E1201" t="str">
            <v>20001</v>
          </cell>
          <cell r="F1201" t="str">
            <v>.</v>
          </cell>
          <cell r="G1201" t="str">
            <v>S.Africa</v>
          </cell>
          <cell r="H1201" t="str">
            <v>SAFCOL</v>
          </cell>
          <cell r="I1201" t="str">
            <v>201004A1</v>
          </cell>
          <cell r="J1201">
            <v>7</v>
          </cell>
          <cell r="K1201">
            <v>3</v>
          </cell>
          <cell r="L1201" t="str">
            <v>Corralitla</v>
          </cell>
          <cell r="M1201">
            <v>75</v>
          </cell>
          <cell r="N1201">
            <v>5</v>
          </cell>
          <cell r="O1201">
            <v>16.132274</v>
          </cell>
          <cell r="P1201">
            <v>2.56137</v>
          </cell>
          <cell r="Q1201">
            <v>18.693644</v>
          </cell>
        </row>
        <row r="1202">
          <cell r="A1202" t="str">
            <v>20-033</v>
          </cell>
          <cell r="B1202" t="str">
            <v>P. patula</v>
          </cell>
          <cell r="C1202" t="str">
            <v>PAT</v>
          </cell>
          <cell r="D1202" t="str">
            <v>.</v>
          </cell>
          <cell r="E1202" t="str">
            <v>20001</v>
          </cell>
          <cell r="F1202" t="str">
            <v>.</v>
          </cell>
          <cell r="G1202" t="str">
            <v>S.Africa</v>
          </cell>
          <cell r="H1202" t="str">
            <v>SAFCOL</v>
          </cell>
          <cell r="I1202" t="str">
            <v>201004A2</v>
          </cell>
          <cell r="J1202">
            <v>4</v>
          </cell>
          <cell r="K1202">
            <v>3</v>
          </cell>
          <cell r="L1202" t="str">
            <v>Corralitla</v>
          </cell>
          <cell r="M1202">
            <v>75</v>
          </cell>
          <cell r="N1202">
            <v>2</v>
          </cell>
          <cell r="O1202">
            <v>16.132274</v>
          </cell>
          <cell r="P1202">
            <v>7.5</v>
          </cell>
          <cell r="Q1202">
            <v>23.632274</v>
          </cell>
        </row>
        <row r="1203">
          <cell r="A1203" t="str">
            <v>20-034</v>
          </cell>
          <cell r="B1203" t="str">
            <v>P. patula</v>
          </cell>
          <cell r="C1203" t="str">
            <v>PAT</v>
          </cell>
          <cell r="D1203" t="str">
            <v>.</v>
          </cell>
          <cell r="E1203" t="str">
            <v>20001</v>
          </cell>
          <cell r="F1203" t="str">
            <v>.</v>
          </cell>
          <cell r="G1203" t="str">
            <v>S.Africa</v>
          </cell>
          <cell r="H1203" t="str">
            <v>SAFCOL</v>
          </cell>
          <cell r="I1203" t="str">
            <v>201004A1</v>
          </cell>
          <cell r="J1203">
            <v>6</v>
          </cell>
          <cell r="K1203">
            <v>3</v>
          </cell>
          <cell r="L1203" t="str">
            <v>Corralitla</v>
          </cell>
          <cell r="M1203">
            <v>60</v>
          </cell>
          <cell r="N1203">
            <v>4</v>
          </cell>
          <cell r="O1203">
            <v>24.952713</v>
          </cell>
          <cell r="P1203">
            <v>9.253036</v>
          </cell>
          <cell r="Q1203">
            <v>34.205749</v>
          </cell>
        </row>
        <row r="1204">
          <cell r="A1204" t="str">
            <v>20-035</v>
          </cell>
          <cell r="B1204" t="str">
            <v>P. patula</v>
          </cell>
          <cell r="C1204" t="str">
            <v>PAT</v>
          </cell>
          <cell r="D1204" t="str">
            <v>.</v>
          </cell>
          <cell r="E1204" t="str">
            <v>20001</v>
          </cell>
          <cell r="F1204" t="str">
            <v>.</v>
          </cell>
          <cell r="G1204" t="str">
            <v>S.Africa</v>
          </cell>
          <cell r="H1204" t="str">
            <v>SAFCOL</v>
          </cell>
          <cell r="I1204" t="str">
            <v>201004A2</v>
          </cell>
          <cell r="J1204">
            <v>3</v>
          </cell>
          <cell r="K1204">
            <v>3</v>
          </cell>
          <cell r="L1204" t="str">
            <v>Corralitla</v>
          </cell>
          <cell r="M1204">
            <v>60</v>
          </cell>
          <cell r="N1204">
            <v>3</v>
          </cell>
          <cell r="O1204">
            <v>24.952713</v>
          </cell>
          <cell r="P1204">
            <v>0.347518</v>
          </cell>
          <cell r="Q1204">
            <v>25.30023</v>
          </cell>
        </row>
        <row r="1205">
          <cell r="A1205" t="str">
            <v>20-036</v>
          </cell>
          <cell r="B1205" t="str">
            <v>P. patula</v>
          </cell>
          <cell r="C1205" t="str">
            <v>PAT</v>
          </cell>
          <cell r="D1205" t="str">
            <v>.</v>
          </cell>
          <cell r="E1205" t="str">
            <v>20001</v>
          </cell>
          <cell r="F1205" t="str">
            <v>.</v>
          </cell>
          <cell r="G1205" t="str">
            <v>S.Africa</v>
          </cell>
          <cell r="H1205" t="str">
            <v>PG Bison</v>
          </cell>
          <cell r="I1205" t="str">
            <v>201805K </v>
          </cell>
          <cell r="J1205">
            <v>5</v>
          </cell>
          <cell r="K1205">
            <v>12</v>
          </cell>
          <cell r="L1205" t="str">
            <v>Zacualtipan</v>
          </cell>
          <cell r="M1205">
            <v>251</v>
          </cell>
          <cell r="N1205">
            <v>3</v>
          </cell>
          <cell r="O1205">
            <v>20.399611</v>
          </cell>
          <cell r="P1205">
            <v>8.634067</v>
          </cell>
          <cell r="Q1205">
            <v>29.033678</v>
          </cell>
        </row>
        <row r="1206">
          <cell r="A1206" t="str">
            <v>20-037</v>
          </cell>
          <cell r="B1206" t="str">
            <v>P. patula</v>
          </cell>
          <cell r="C1206" t="str">
            <v>PAT</v>
          </cell>
          <cell r="D1206" t="str">
            <v>.</v>
          </cell>
          <cell r="E1206" t="str">
            <v>20001</v>
          </cell>
          <cell r="F1206" t="str">
            <v>.</v>
          </cell>
          <cell r="G1206" t="str">
            <v>S.Africa</v>
          </cell>
          <cell r="H1206" t="str">
            <v>Sappi</v>
          </cell>
          <cell r="I1206" t="str">
            <v>200705L </v>
          </cell>
          <cell r="J1206">
            <v>1</v>
          </cell>
          <cell r="K1206">
            <v>12</v>
          </cell>
          <cell r="L1206" t="str">
            <v>Zacualtipan</v>
          </cell>
          <cell r="M1206">
            <v>251</v>
          </cell>
          <cell r="N1206">
            <v>6</v>
          </cell>
          <cell r="O1206">
            <v>20.399611</v>
          </cell>
          <cell r="P1206">
            <v>7.20236</v>
          </cell>
          <cell r="Q1206">
            <v>27.601971</v>
          </cell>
        </row>
        <row r="1207">
          <cell r="A1207" t="str">
            <v>20-038</v>
          </cell>
          <cell r="B1207" t="str">
            <v>P. patula</v>
          </cell>
          <cell r="C1207" t="str">
            <v>PAT</v>
          </cell>
          <cell r="D1207" t="str">
            <v>.</v>
          </cell>
          <cell r="E1207" t="str">
            <v>20001</v>
          </cell>
          <cell r="F1207" t="str">
            <v>.</v>
          </cell>
          <cell r="G1207" t="str">
            <v>S.Africa</v>
          </cell>
          <cell r="H1207" t="str">
            <v>SAFCOL</v>
          </cell>
          <cell r="I1207">
            <v>2010050</v>
          </cell>
          <cell r="J1207">
            <v>6</v>
          </cell>
          <cell r="K1207">
            <v>12</v>
          </cell>
          <cell r="L1207" t="str">
            <v>Zacualtipan</v>
          </cell>
          <cell r="M1207">
            <v>251</v>
          </cell>
          <cell r="N1207">
            <v>3</v>
          </cell>
          <cell r="O1207">
            <v>20.399611</v>
          </cell>
          <cell r="P1207">
            <v>5.408252</v>
          </cell>
          <cell r="Q1207">
            <v>25.807863</v>
          </cell>
        </row>
        <row r="1208">
          <cell r="A1208" t="str">
            <v>20-040</v>
          </cell>
          <cell r="B1208" t="str">
            <v>P. patula</v>
          </cell>
          <cell r="C1208" t="str">
            <v>PAT</v>
          </cell>
          <cell r="D1208" t="str">
            <v>.</v>
          </cell>
          <cell r="E1208" t="str">
            <v>20001</v>
          </cell>
          <cell r="F1208" t="str">
            <v>.</v>
          </cell>
          <cell r="G1208" t="str">
            <v>S.Africa</v>
          </cell>
          <cell r="H1208" t="str">
            <v>SAFCOL</v>
          </cell>
          <cell r="I1208" t="str">
            <v>201004A1</v>
          </cell>
          <cell r="J1208">
            <v>4</v>
          </cell>
          <cell r="K1208">
            <v>3</v>
          </cell>
          <cell r="L1208" t="str">
            <v>Corralitla</v>
          </cell>
          <cell r="M1208">
            <v>70</v>
          </cell>
          <cell r="N1208">
            <v>4</v>
          </cell>
          <cell r="O1208">
            <v>14.363167</v>
          </cell>
          <cell r="P1208">
            <v>4.370523</v>
          </cell>
          <cell r="Q1208">
            <v>18.73369</v>
          </cell>
        </row>
        <row r="1209">
          <cell r="A1209" t="str">
            <v>20-041</v>
          </cell>
          <cell r="B1209" t="str">
            <v>P. patula</v>
          </cell>
          <cell r="C1209" t="str">
            <v>PAT</v>
          </cell>
          <cell r="D1209" t="str">
            <v>.</v>
          </cell>
          <cell r="E1209" t="str">
            <v>20001</v>
          </cell>
          <cell r="F1209" t="str">
            <v>.</v>
          </cell>
          <cell r="G1209" t="str">
            <v>S.Africa</v>
          </cell>
          <cell r="H1209" t="str">
            <v>PG Bison</v>
          </cell>
          <cell r="I1209" t="str">
            <v>201801J </v>
          </cell>
          <cell r="J1209">
            <v>5</v>
          </cell>
          <cell r="K1209">
            <v>1</v>
          </cell>
          <cell r="L1209" t="str">
            <v>Potrero.Monroy</v>
          </cell>
          <cell r="M1209">
            <v>14</v>
          </cell>
          <cell r="N1209">
            <v>2</v>
          </cell>
          <cell r="O1209">
            <v>7.777541</v>
          </cell>
          <cell r="P1209">
            <v>5.518777</v>
          </cell>
          <cell r="Q1209">
            <v>13.296318</v>
          </cell>
        </row>
        <row r="1210">
          <cell r="A1210" t="str">
            <v>20-042</v>
          </cell>
          <cell r="B1210" t="str">
            <v>P. patula</v>
          </cell>
          <cell r="C1210" t="str">
            <v>PAT</v>
          </cell>
          <cell r="D1210" t="str">
            <v>.</v>
          </cell>
          <cell r="E1210" t="str">
            <v>20001</v>
          </cell>
          <cell r="F1210" t="str">
            <v>.</v>
          </cell>
          <cell r="G1210" t="str">
            <v>S.Africa</v>
          </cell>
          <cell r="H1210" t="str">
            <v>SAFCOL</v>
          </cell>
          <cell r="I1210" t="str">
            <v>201001A </v>
          </cell>
          <cell r="J1210">
            <v>8</v>
          </cell>
          <cell r="K1210">
            <v>3</v>
          </cell>
          <cell r="L1210" t="str">
            <v>Corralitla</v>
          </cell>
          <cell r="M1210">
            <v>67</v>
          </cell>
          <cell r="N1210">
            <v>6</v>
          </cell>
          <cell r="O1210">
            <v>10.954949</v>
          </cell>
          <cell r="P1210">
            <v>11.980675</v>
          </cell>
          <cell r="Q1210">
            <v>22.935624</v>
          </cell>
        </row>
        <row r="1211">
          <cell r="A1211" t="str">
            <v>20-043</v>
          </cell>
          <cell r="B1211" t="str">
            <v>P. patula</v>
          </cell>
          <cell r="C1211" t="str">
            <v>PAT</v>
          </cell>
          <cell r="D1211" t="str">
            <v>.</v>
          </cell>
          <cell r="E1211" t="str">
            <v>20001</v>
          </cell>
          <cell r="F1211" t="str">
            <v>.</v>
          </cell>
          <cell r="G1211" t="str">
            <v>S.Africa</v>
          </cell>
          <cell r="H1211" t="str">
            <v>PG Bison</v>
          </cell>
          <cell r="I1211" t="str">
            <v>201801J </v>
          </cell>
          <cell r="J1211">
            <v>5</v>
          </cell>
          <cell r="K1211">
            <v>3</v>
          </cell>
          <cell r="L1211" t="str">
            <v>Corralitla</v>
          </cell>
          <cell r="M1211">
            <v>67</v>
          </cell>
          <cell r="N1211">
            <v>2</v>
          </cell>
          <cell r="O1211">
            <v>10.954949</v>
          </cell>
          <cell r="P1211">
            <v>5.843239</v>
          </cell>
          <cell r="Q1211">
            <v>16.798187</v>
          </cell>
        </row>
        <row r="1212">
          <cell r="A1212" t="str">
            <v>20-044</v>
          </cell>
          <cell r="B1212" t="str">
            <v>P. patula</v>
          </cell>
          <cell r="C1212" t="str">
            <v>PAT</v>
          </cell>
          <cell r="D1212" t="str">
            <v>.</v>
          </cell>
          <cell r="E1212" t="str">
            <v>20001</v>
          </cell>
          <cell r="F1212" t="str">
            <v>.</v>
          </cell>
          <cell r="G1212" t="str">
            <v>S.Africa</v>
          </cell>
          <cell r="H1212" t="str">
            <v>SAFCOL</v>
          </cell>
          <cell r="I1212" t="str">
            <v>201004A2</v>
          </cell>
          <cell r="J1212">
            <v>4</v>
          </cell>
          <cell r="K1212">
            <v>1</v>
          </cell>
          <cell r="L1212" t="str">
            <v>Potrero.Monroy</v>
          </cell>
          <cell r="M1212">
            <v>31</v>
          </cell>
          <cell r="N1212">
            <v>3</v>
          </cell>
          <cell r="O1212">
            <v>4.559354</v>
          </cell>
          <cell r="P1212">
            <v>7.5</v>
          </cell>
          <cell r="Q1212">
            <v>12.059354</v>
          </cell>
        </row>
        <row r="1213">
          <cell r="A1213" t="str">
            <v>20-045</v>
          </cell>
          <cell r="B1213" t="str">
            <v>P. patula</v>
          </cell>
          <cell r="C1213" t="str">
            <v>PAT</v>
          </cell>
          <cell r="D1213" t="str">
            <v>.</v>
          </cell>
          <cell r="E1213" t="str">
            <v>20001</v>
          </cell>
          <cell r="F1213" t="str">
            <v>.</v>
          </cell>
          <cell r="G1213" t="str">
            <v>S.Africa</v>
          </cell>
          <cell r="H1213" t="str">
            <v>SAFCOL</v>
          </cell>
          <cell r="I1213">
            <v>2010050</v>
          </cell>
          <cell r="J1213">
            <v>7</v>
          </cell>
          <cell r="K1213">
            <v>1</v>
          </cell>
          <cell r="L1213" t="str">
            <v>Potrero.Monroy</v>
          </cell>
          <cell r="M1213">
            <v>11</v>
          </cell>
          <cell r="N1213">
            <v>1</v>
          </cell>
          <cell r="O1213">
            <v>17.996054</v>
          </cell>
          <cell r="P1213">
            <v>7.5</v>
          </cell>
          <cell r="Q1213">
            <v>25.496054</v>
          </cell>
        </row>
        <row r="1214">
          <cell r="A1214" t="str">
            <v>20-046</v>
          </cell>
          <cell r="B1214" t="str">
            <v>P. patula</v>
          </cell>
          <cell r="C1214" t="str">
            <v>PAT</v>
          </cell>
          <cell r="D1214" t="str">
            <v>.</v>
          </cell>
          <cell r="E1214" t="str">
            <v>20001</v>
          </cell>
          <cell r="F1214" t="str">
            <v>.</v>
          </cell>
          <cell r="G1214" t="str">
            <v>S.Africa</v>
          </cell>
          <cell r="H1214" t="str">
            <v>SAFCOL</v>
          </cell>
          <cell r="I1214" t="str">
            <v>201001A </v>
          </cell>
          <cell r="J1214">
            <v>8</v>
          </cell>
          <cell r="K1214">
            <v>1</v>
          </cell>
          <cell r="L1214" t="str">
            <v>Potrero.Monroy</v>
          </cell>
          <cell r="M1214">
            <v>8</v>
          </cell>
          <cell r="N1214">
            <v>6</v>
          </cell>
          <cell r="O1214">
            <v>10.63487</v>
          </cell>
          <cell r="P1214">
            <v>8.555336</v>
          </cell>
          <cell r="Q1214">
            <v>19.190206</v>
          </cell>
        </row>
        <row r="1215">
          <cell r="A1215" t="str">
            <v>20-047</v>
          </cell>
          <cell r="B1215" t="str">
            <v>P. patula</v>
          </cell>
          <cell r="C1215" t="str">
            <v>PAT</v>
          </cell>
          <cell r="D1215" t="str">
            <v>.</v>
          </cell>
          <cell r="E1215" t="str">
            <v>20001</v>
          </cell>
          <cell r="F1215" t="str">
            <v>.</v>
          </cell>
          <cell r="G1215" t="str">
            <v>S.Africa</v>
          </cell>
          <cell r="H1215" t="str">
            <v>PG Bison</v>
          </cell>
          <cell r="I1215" t="str">
            <v>201801J </v>
          </cell>
          <cell r="J1215">
            <v>7</v>
          </cell>
          <cell r="K1215">
            <v>1</v>
          </cell>
          <cell r="L1215" t="str">
            <v>Potrero.Monroy</v>
          </cell>
          <cell r="M1215">
            <v>27</v>
          </cell>
          <cell r="N1215">
            <v>3</v>
          </cell>
          <cell r="O1215">
            <v>16.763311</v>
          </cell>
          <cell r="P1215">
            <v>6.905022</v>
          </cell>
          <cell r="Q1215">
            <v>23.668333</v>
          </cell>
        </row>
        <row r="1216">
          <cell r="A1216" t="str">
            <v>20-048</v>
          </cell>
          <cell r="B1216" t="str">
            <v>P. patula</v>
          </cell>
          <cell r="C1216" t="str">
            <v>PAT</v>
          </cell>
          <cell r="D1216" t="str">
            <v>.</v>
          </cell>
          <cell r="E1216" t="str">
            <v>20001</v>
          </cell>
          <cell r="F1216" t="str">
            <v>.</v>
          </cell>
          <cell r="G1216" t="str">
            <v>S.Africa</v>
          </cell>
          <cell r="H1216" t="str">
            <v>Sappi</v>
          </cell>
          <cell r="I1216" t="str">
            <v>200701L </v>
          </cell>
          <cell r="J1216">
            <v>8</v>
          </cell>
          <cell r="K1216">
            <v>1</v>
          </cell>
          <cell r="L1216" t="str">
            <v>Potrero.Monroy</v>
          </cell>
          <cell r="M1216">
            <v>27</v>
          </cell>
          <cell r="N1216">
            <v>6</v>
          </cell>
          <cell r="O1216">
            <v>16.763311</v>
          </cell>
          <cell r="P1216">
            <v>5.417356</v>
          </cell>
          <cell r="Q1216">
            <v>22.180667</v>
          </cell>
        </row>
        <row r="1217">
          <cell r="A1217" t="str">
            <v>20-049</v>
          </cell>
          <cell r="B1217" t="str">
            <v>P. patula</v>
          </cell>
          <cell r="C1217" t="str">
            <v>PAT</v>
          </cell>
          <cell r="D1217" t="str">
            <v>.</v>
          </cell>
          <cell r="E1217" t="str">
            <v>20001</v>
          </cell>
          <cell r="F1217" t="str">
            <v>.</v>
          </cell>
          <cell r="G1217" t="str">
            <v>S.Africa</v>
          </cell>
          <cell r="H1217" t="str">
            <v>SAFCOL</v>
          </cell>
          <cell r="I1217" t="str">
            <v>201001A </v>
          </cell>
          <cell r="J1217">
            <v>3</v>
          </cell>
          <cell r="K1217">
            <v>3</v>
          </cell>
          <cell r="L1217" t="str">
            <v>Corralitla</v>
          </cell>
          <cell r="M1217">
            <v>63</v>
          </cell>
          <cell r="N1217">
            <v>2</v>
          </cell>
          <cell r="O1217">
            <v>12.454914</v>
          </cell>
          <cell r="P1217">
            <v>6.970524</v>
          </cell>
          <cell r="Q1217">
            <v>19.425438</v>
          </cell>
        </row>
        <row r="1218">
          <cell r="A1218" t="str">
            <v>20-050</v>
          </cell>
          <cell r="B1218" t="str">
            <v>P. patula</v>
          </cell>
          <cell r="C1218" t="str">
            <v>PAT</v>
          </cell>
          <cell r="D1218" t="str">
            <v>.</v>
          </cell>
          <cell r="E1218" t="str">
            <v>20001</v>
          </cell>
          <cell r="F1218" t="str">
            <v>.</v>
          </cell>
          <cell r="G1218" t="str">
            <v>S.Africa</v>
          </cell>
          <cell r="H1218" t="str">
            <v>PG Bison</v>
          </cell>
          <cell r="I1218" t="str">
            <v>201801J </v>
          </cell>
          <cell r="J1218">
            <v>8</v>
          </cell>
          <cell r="K1218">
            <v>3</v>
          </cell>
          <cell r="L1218" t="str">
            <v>Corralitla</v>
          </cell>
          <cell r="M1218">
            <v>63</v>
          </cell>
          <cell r="N1218">
            <v>4</v>
          </cell>
          <cell r="O1218">
            <v>12.454914</v>
          </cell>
          <cell r="P1218">
            <v>7.346548</v>
          </cell>
          <cell r="Q1218">
            <v>19.801462</v>
          </cell>
        </row>
        <row r="1219">
          <cell r="A1219" t="str">
            <v>20-051</v>
          </cell>
          <cell r="B1219" t="str">
            <v>P. patula</v>
          </cell>
          <cell r="C1219" t="str">
            <v>PAT</v>
          </cell>
          <cell r="D1219" t="str">
            <v>.</v>
          </cell>
          <cell r="E1219" t="str">
            <v>20001</v>
          </cell>
          <cell r="F1219" t="str">
            <v>.</v>
          </cell>
          <cell r="G1219" t="str">
            <v>S.Africa</v>
          </cell>
          <cell r="H1219" t="str">
            <v>Sappi</v>
          </cell>
          <cell r="I1219" t="str">
            <v>200701L </v>
          </cell>
          <cell r="J1219">
            <v>8</v>
          </cell>
          <cell r="K1219">
            <v>3</v>
          </cell>
          <cell r="L1219" t="str">
            <v>Corralitla</v>
          </cell>
          <cell r="M1219">
            <v>57</v>
          </cell>
          <cell r="N1219">
            <v>3</v>
          </cell>
          <cell r="O1219">
            <v>15.759488</v>
          </cell>
          <cell r="P1219">
            <v>8.177011</v>
          </cell>
          <cell r="Q1219">
            <v>23.936499</v>
          </cell>
        </row>
        <row r="1220">
          <cell r="A1220" t="str">
            <v>20-052</v>
          </cell>
          <cell r="B1220" t="str">
            <v>P. patula</v>
          </cell>
          <cell r="C1220" t="str">
            <v>PAT</v>
          </cell>
          <cell r="D1220" t="str">
            <v>.</v>
          </cell>
          <cell r="E1220" t="str">
            <v>20001</v>
          </cell>
          <cell r="F1220" t="str">
            <v>.</v>
          </cell>
          <cell r="G1220" t="str">
            <v>S.Africa</v>
          </cell>
          <cell r="H1220" t="str">
            <v>Sappi</v>
          </cell>
          <cell r="I1220" t="str">
            <v>200701L </v>
          </cell>
          <cell r="J1220">
            <v>6</v>
          </cell>
          <cell r="K1220">
            <v>3</v>
          </cell>
          <cell r="L1220" t="str">
            <v>Corralitla</v>
          </cell>
          <cell r="M1220">
            <v>57</v>
          </cell>
          <cell r="N1220">
            <v>6</v>
          </cell>
          <cell r="O1220">
            <v>15.759488</v>
          </cell>
          <cell r="P1220">
            <v>6.66911</v>
          </cell>
          <cell r="Q1220">
            <v>22.428597</v>
          </cell>
        </row>
        <row r="1221">
          <cell r="A1221" t="str">
            <v>20-053</v>
          </cell>
          <cell r="B1221" t="str">
            <v>P. patula</v>
          </cell>
          <cell r="C1221" t="str">
            <v>PAT</v>
          </cell>
          <cell r="D1221" t="str">
            <v>.</v>
          </cell>
          <cell r="E1221" t="str">
            <v>20001</v>
          </cell>
          <cell r="F1221" t="str">
            <v>.</v>
          </cell>
          <cell r="G1221" t="str">
            <v>S.Africa</v>
          </cell>
          <cell r="H1221" t="str">
            <v>SAFCOL</v>
          </cell>
          <cell r="I1221" t="str">
            <v>201001A </v>
          </cell>
          <cell r="J1221">
            <v>2</v>
          </cell>
          <cell r="K1221">
            <v>1</v>
          </cell>
          <cell r="L1221" t="str">
            <v>Potrero.Monroy</v>
          </cell>
          <cell r="M1221">
            <v>17</v>
          </cell>
          <cell r="N1221">
            <v>6</v>
          </cell>
          <cell r="O1221">
            <v>12.592466</v>
          </cell>
          <cell r="P1221">
            <v>12.553802</v>
          </cell>
          <cell r="Q1221">
            <v>25.146268</v>
          </cell>
        </row>
        <row r="1222">
          <cell r="A1222" t="str">
            <v>20-054</v>
          </cell>
          <cell r="B1222" t="str">
            <v>P. patula</v>
          </cell>
          <cell r="C1222" t="str">
            <v>PAT</v>
          </cell>
          <cell r="D1222" t="str">
            <v>.</v>
          </cell>
          <cell r="E1222" t="str">
            <v>20001</v>
          </cell>
          <cell r="F1222" t="str">
            <v>.</v>
          </cell>
          <cell r="G1222" t="str">
            <v>S.Africa</v>
          </cell>
          <cell r="H1222" t="str">
            <v>PG Bison</v>
          </cell>
          <cell r="I1222" t="str">
            <v>201801J </v>
          </cell>
          <cell r="J1222">
            <v>3</v>
          </cell>
          <cell r="K1222">
            <v>1</v>
          </cell>
          <cell r="L1222" t="str">
            <v>Potrero.Monroy</v>
          </cell>
          <cell r="M1222">
            <v>7</v>
          </cell>
          <cell r="N1222">
            <v>4</v>
          </cell>
          <cell r="O1222">
            <v>10.740379</v>
          </cell>
          <cell r="P1222">
            <v>9.422496</v>
          </cell>
          <cell r="Q1222">
            <v>20.162875</v>
          </cell>
        </row>
        <row r="1223">
          <cell r="A1223" t="str">
            <v>20-055</v>
          </cell>
          <cell r="B1223" t="str">
            <v>P. patula</v>
          </cell>
          <cell r="C1223" t="str">
            <v>PAT</v>
          </cell>
          <cell r="D1223" t="str">
            <v>.</v>
          </cell>
          <cell r="E1223" t="str">
            <v>20001</v>
          </cell>
          <cell r="F1223" t="str">
            <v>.</v>
          </cell>
          <cell r="G1223" t="str">
            <v>S.Africa</v>
          </cell>
          <cell r="H1223" t="str">
            <v>SAFCOL</v>
          </cell>
          <cell r="I1223" t="str">
            <v>201007B1</v>
          </cell>
          <cell r="J1223">
            <v>8</v>
          </cell>
          <cell r="K1223">
            <v>12</v>
          </cell>
          <cell r="L1223" t="str">
            <v>Zacualtipan</v>
          </cell>
          <cell r="M1223">
            <v>249</v>
          </cell>
          <cell r="N1223">
            <v>2</v>
          </cell>
          <cell r="O1223">
            <v>7.735289</v>
          </cell>
          <cell r="P1223">
            <v>6.64972</v>
          </cell>
          <cell r="Q1223">
            <v>14.385009</v>
          </cell>
        </row>
        <row r="1224">
          <cell r="A1224" t="str">
            <v>20-056</v>
          </cell>
          <cell r="B1224" t="str">
            <v>P. patula</v>
          </cell>
          <cell r="C1224" t="str">
            <v>PAT</v>
          </cell>
          <cell r="D1224" t="str">
            <v>.</v>
          </cell>
          <cell r="E1224" t="str">
            <v>20001</v>
          </cell>
          <cell r="F1224" t="str">
            <v>.</v>
          </cell>
          <cell r="G1224" t="str">
            <v>S.Africa</v>
          </cell>
          <cell r="H1224" t="str">
            <v>Sappi</v>
          </cell>
          <cell r="I1224" t="str">
            <v>200705L </v>
          </cell>
          <cell r="J1224">
            <v>1</v>
          </cell>
          <cell r="K1224">
            <v>12</v>
          </cell>
          <cell r="L1224" t="str">
            <v>Zacualtipan</v>
          </cell>
          <cell r="M1224">
            <v>258</v>
          </cell>
          <cell r="N1224">
            <v>1</v>
          </cell>
          <cell r="O1224">
            <v>9.983195</v>
          </cell>
          <cell r="P1224">
            <v>4.437352</v>
          </cell>
          <cell r="Q1224">
            <v>14.420547</v>
          </cell>
        </row>
        <row r="1225">
          <cell r="A1225" t="str">
            <v>20-057</v>
          </cell>
          <cell r="B1225" t="str">
            <v>P. patula</v>
          </cell>
          <cell r="C1225" t="str">
            <v>PAT</v>
          </cell>
          <cell r="D1225" t="str">
            <v>.</v>
          </cell>
          <cell r="E1225" t="str">
            <v>20001</v>
          </cell>
          <cell r="F1225" t="str">
            <v>.</v>
          </cell>
          <cell r="G1225" t="str">
            <v>S.Africa</v>
          </cell>
          <cell r="H1225" t="str">
            <v>Sappi</v>
          </cell>
          <cell r="I1225" t="str">
            <v>200701L </v>
          </cell>
          <cell r="J1225">
            <v>1</v>
          </cell>
          <cell r="K1225">
            <v>1</v>
          </cell>
          <cell r="L1225" t="str">
            <v>Potrero.Monroy</v>
          </cell>
          <cell r="M1225">
            <v>6</v>
          </cell>
          <cell r="N1225">
            <v>6</v>
          </cell>
          <cell r="O1225">
            <v>10.428569</v>
          </cell>
          <cell r="P1225">
            <v>5.825338</v>
          </cell>
          <cell r="Q1225">
            <v>16.253907</v>
          </cell>
        </row>
        <row r="1226">
          <cell r="A1226" t="str">
            <v>20-058</v>
          </cell>
          <cell r="B1226" t="str">
            <v>P. patula</v>
          </cell>
          <cell r="C1226" t="str">
            <v>PAT</v>
          </cell>
          <cell r="D1226" t="str">
            <v>.</v>
          </cell>
          <cell r="E1226" t="str">
            <v>20001</v>
          </cell>
          <cell r="F1226" t="str">
            <v>.</v>
          </cell>
          <cell r="G1226" t="str">
            <v>S.Africa</v>
          </cell>
          <cell r="H1226" t="str">
            <v>Sappi</v>
          </cell>
          <cell r="I1226" t="str">
            <v>200701L </v>
          </cell>
          <cell r="J1226">
            <v>6</v>
          </cell>
          <cell r="K1226">
            <v>1</v>
          </cell>
          <cell r="L1226" t="str">
            <v>Potrero.Monroy</v>
          </cell>
          <cell r="M1226">
            <v>13</v>
          </cell>
          <cell r="N1226">
            <v>1</v>
          </cell>
          <cell r="O1226">
            <v>6.491131</v>
          </cell>
          <cell r="P1226">
            <v>2.733175</v>
          </cell>
          <cell r="Q1226">
            <v>9.224306</v>
          </cell>
        </row>
        <row r="1227">
          <cell r="A1227" t="str">
            <v>20-060</v>
          </cell>
          <cell r="B1227" t="str">
            <v>P. patula</v>
          </cell>
          <cell r="C1227" t="str">
            <v>PAT</v>
          </cell>
          <cell r="D1227" t="str">
            <v>.</v>
          </cell>
          <cell r="E1227" t="str">
            <v>20001</v>
          </cell>
          <cell r="F1227" t="str">
            <v>.</v>
          </cell>
          <cell r="G1227" t="str">
            <v>S.Africa</v>
          </cell>
          <cell r="H1227" t="str">
            <v>SAFCOL</v>
          </cell>
          <cell r="I1227" t="str">
            <v>201002A </v>
          </cell>
          <cell r="J1227">
            <v>5</v>
          </cell>
          <cell r="K1227">
            <v>7</v>
          </cell>
          <cell r="L1227" t="str">
            <v>SantaMariaPapalo</v>
          </cell>
          <cell r="M1227">
            <v>159</v>
          </cell>
          <cell r="N1227">
            <v>6</v>
          </cell>
          <cell r="O1227">
            <v>9.777903</v>
          </cell>
          <cell r="P1227">
            <v>10.209387</v>
          </cell>
          <cell r="Q1227">
            <v>19.987291</v>
          </cell>
        </row>
        <row r="1228">
          <cell r="A1228" t="str">
            <v>20-061</v>
          </cell>
          <cell r="B1228" t="str">
            <v>P. patula</v>
          </cell>
          <cell r="C1228" t="str">
            <v>PAT</v>
          </cell>
          <cell r="D1228" t="str">
            <v>.</v>
          </cell>
          <cell r="E1228" t="str">
            <v>20001</v>
          </cell>
          <cell r="F1228" t="str">
            <v>.</v>
          </cell>
          <cell r="G1228" t="str">
            <v>S.Africa</v>
          </cell>
          <cell r="H1228" t="str">
            <v>SAFCOL</v>
          </cell>
          <cell r="I1228" t="str">
            <v>201004A1</v>
          </cell>
          <cell r="J1228">
            <v>2</v>
          </cell>
          <cell r="K1228">
            <v>1</v>
          </cell>
          <cell r="L1228" t="str">
            <v>Potrero.Monroy</v>
          </cell>
          <cell r="M1228">
            <v>30</v>
          </cell>
          <cell r="N1228">
            <v>2</v>
          </cell>
          <cell r="O1228">
            <v>12.677821</v>
          </cell>
          <cell r="P1228">
            <v>7.00662</v>
          </cell>
          <cell r="Q1228">
            <v>19.684442</v>
          </cell>
        </row>
        <row r="1229">
          <cell r="A1229" t="str">
            <v>20-062</v>
          </cell>
          <cell r="B1229" t="str">
            <v>P. patula</v>
          </cell>
          <cell r="C1229" t="str">
            <v>PAT</v>
          </cell>
          <cell r="D1229" t="str">
            <v>.</v>
          </cell>
          <cell r="E1229" t="str">
            <v>20001</v>
          </cell>
          <cell r="F1229" t="str">
            <v>.</v>
          </cell>
          <cell r="G1229" t="str">
            <v>S.Africa</v>
          </cell>
          <cell r="H1229" t="str">
            <v>SAFCOL</v>
          </cell>
          <cell r="I1229">
            <v>20100500</v>
          </cell>
          <cell r="J1229">
            <v>8</v>
          </cell>
          <cell r="K1229">
            <v>8</v>
          </cell>
          <cell r="L1229" t="str">
            <v>Conrado.Castillo</v>
          </cell>
          <cell r="M1229">
            <v>227</v>
          </cell>
          <cell r="N1229">
            <v>6</v>
          </cell>
          <cell r="O1229">
            <v>13.476779</v>
          </cell>
          <cell r="P1229">
            <v>6.589776</v>
          </cell>
          <cell r="Q1229">
            <v>20.066555</v>
          </cell>
        </row>
        <row r="1230">
          <cell r="A1230" t="str">
            <v>20-063</v>
          </cell>
          <cell r="B1230" t="str">
            <v>P. patula</v>
          </cell>
          <cell r="C1230" t="str">
            <v>PAT</v>
          </cell>
          <cell r="D1230" t="str">
            <v>.</v>
          </cell>
          <cell r="E1230" t="str">
            <v>20001</v>
          </cell>
          <cell r="F1230" t="str">
            <v>.</v>
          </cell>
          <cell r="G1230" t="str">
            <v>S.Africa</v>
          </cell>
          <cell r="H1230" t="str">
            <v>PG Bison</v>
          </cell>
          <cell r="I1230" t="str">
            <v>201805K </v>
          </cell>
          <cell r="J1230">
            <v>4</v>
          </cell>
          <cell r="K1230">
            <v>8</v>
          </cell>
          <cell r="L1230" t="str">
            <v>Conrado.Castillo</v>
          </cell>
          <cell r="M1230">
            <v>227</v>
          </cell>
          <cell r="N1230">
            <v>4</v>
          </cell>
          <cell r="O1230">
            <v>13.476779</v>
          </cell>
          <cell r="P1230">
            <v>4.716815</v>
          </cell>
          <cell r="Q1230">
            <v>18.193594</v>
          </cell>
        </row>
        <row r="1231">
          <cell r="A1231" t="str">
            <v>20-064</v>
          </cell>
          <cell r="B1231" t="str">
            <v>P. patula</v>
          </cell>
          <cell r="C1231" t="str">
            <v>PAT</v>
          </cell>
          <cell r="D1231" t="str">
            <v>.</v>
          </cell>
          <cell r="E1231" t="str">
            <v>20001</v>
          </cell>
          <cell r="F1231" t="str">
            <v>.</v>
          </cell>
          <cell r="G1231" t="str">
            <v>S.Africa</v>
          </cell>
          <cell r="H1231" t="str">
            <v>PG Bison</v>
          </cell>
          <cell r="I1231" t="str">
            <v>201801J </v>
          </cell>
          <cell r="J1231">
            <v>5</v>
          </cell>
          <cell r="K1231">
            <v>1</v>
          </cell>
          <cell r="L1231" t="str">
            <v>Potrero.Monroy</v>
          </cell>
          <cell r="M1231">
            <v>9</v>
          </cell>
          <cell r="N1231">
            <v>5</v>
          </cell>
          <cell r="O1231">
            <v>6.22423</v>
          </cell>
          <cell r="P1231">
            <v>4.017138</v>
          </cell>
          <cell r="Q1231">
            <v>10.241367</v>
          </cell>
        </row>
        <row r="1232">
          <cell r="A1232" t="str">
            <v>20-065</v>
          </cell>
          <cell r="B1232" t="str">
            <v>P. patula</v>
          </cell>
          <cell r="C1232" t="str">
            <v>PAT</v>
          </cell>
          <cell r="D1232" t="str">
            <v>.</v>
          </cell>
          <cell r="E1232" t="str">
            <v>20001</v>
          </cell>
          <cell r="F1232" t="str">
            <v>.</v>
          </cell>
          <cell r="G1232" t="str">
            <v>S.Africa</v>
          </cell>
          <cell r="H1232" t="str">
            <v>SAFCOL</v>
          </cell>
          <cell r="I1232" t="str">
            <v>201001A </v>
          </cell>
          <cell r="J1232">
            <v>7</v>
          </cell>
          <cell r="K1232">
            <v>1</v>
          </cell>
          <cell r="L1232" t="str">
            <v>Potrero.Monroy</v>
          </cell>
          <cell r="M1232">
            <v>9</v>
          </cell>
          <cell r="N1232">
            <v>3</v>
          </cell>
          <cell r="O1232">
            <v>6.22423</v>
          </cell>
          <cell r="P1232">
            <v>4.746249</v>
          </cell>
          <cell r="Q1232">
            <v>10.970478</v>
          </cell>
        </row>
        <row r="1233">
          <cell r="A1233" t="str">
            <v>20-066</v>
          </cell>
          <cell r="B1233" t="str">
            <v>P. patula</v>
          </cell>
          <cell r="C1233" t="str">
            <v>PAT</v>
          </cell>
          <cell r="D1233" t="str">
            <v>.</v>
          </cell>
          <cell r="E1233" t="str">
            <v>20001</v>
          </cell>
          <cell r="F1233" t="str">
            <v>.</v>
          </cell>
          <cell r="G1233" t="str">
            <v>S.Africa</v>
          </cell>
          <cell r="H1233" t="str">
            <v>Sappi</v>
          </cell>
          <cell r="I1233" t="str">
            <v>200701L </v>
          </cell>
          <cell r="J1233">
            <v>5</v>
          </cell>
          <cell r="K1233">
            <v>1</v>
          </cell>
          <cell r="L1233" t="str">
            <v>Potrero.Monroy</v>
          </cell>
          <cell r="M1233">
            <v>26</v>
          </cell>
          <cell r="N1233">
            <v>1</v>
          </cell>
          <cell r="O1233">
            <v>4.923262</v>
          </cell>
          <cell r="P1233">
            <v>6.567587</v>
          </cell>
          <cell r="Q1233">
            <v>11.490849</v>
          </cell>
        </row>
        <row r="1234">
          <cell r="A1234" t="str">
            <v>20-068</v>
          </cell>
          <cell r="B1234" t="str">
            <v>P. patula</v>
          </cell>
          <cell r="C1234" t="str">
            <v>PAT</v>
          </cell>
          <cell r="D1234" t="str">
            <v>.</v>
          </cell>
          <cell r="E1234" t="str">
            <v>20001</v>
          </cell>
          <cell r="F1234" t="str">
            <v>.</v>
          </cell>
          <cell r="G1234" t="str">
            <v>S.Africa</v>
          </cell>
          <cell r="H1234" t="str">
            <v>PG Bison</v>
          </cell>
          <cell r="I1234" t="str">
            <v>201805K </v>
          </cell>
          <cell r="J1234">
            <v>5</v>
          </cell>
          <cell r="K1234">
            <v>12</v>
          </cell>
          <cell r="L1234" t="str">
            <v>Zacualtipan</v>
          </cell>
          <cell r="M1234">
            <v>254</v>
          </cell>
          <cell r="N1234">
            <v>2</v>
          </cell>
          <cell r="O1234">
            <v>9.292154</v>
          </cell>
          <cell r="P1234">
            <v>8.387153</v>
          </cell>
          <cell r="Q1234">
            <v>17.679307</v>
          </cell>
        </row>
        <row r="1235">
          <cell r="A1235" t="str">
            <v>20-069</v>
          </cell>
          <cell r="B1235" t="str">
            <v>P. patula</v>
          </cell>
          <cell r="C1235" t="str">
            <v>PAT</v>
          </cell>
          <cell r="D1235" t="str">
            <v>.</v>
          </cell>
          <cell r="E1235" t="str">
            <v>20001</v>
          </cell>
          <cell r="F1235" t="str">
            <v>.</v>
          </cell>
          <cell r="G1235" t="str">
            <v>S.Africa</v>
          </cell>
          <cell r="H1235" t="str">
            <v>SAFCOL</v>
          </cell>
          <cell r="I1235" t="str">
            <v>201004A2</v>
          </cell>
          <cell r="J1235">
            <v>2</v>
          </cell>
          <cell r="K1235">
            <v>1</v>
          </cell>
          <cell r="L1235" t="str">
            <v>Potrero.Monroy</v>
          </cell>
          <cell r="M1235">
            <v>18</v>
          </cell>
          <cell r="N1235">
            <v>1</v>
          </cell>
          <cell r="O1235">
            <v>8.022068</v>
          </cell>
          <cell r="P1235">
            <v>12.711274</v>
          </cell>
          <cell r="Q1235">
            <v>20.733341</v>
          </cell>
        </row>
        <row r="1236">
          <cell r="A1236" t="str">
            <v>20-070</v>
          </cell>
          <cell r="B1236" t="str">
            <v>P. patula</v>
          </cell>
          <cell r="C1236" t="str">
            <v>PAT</v>
          </cell>
          <cell r="D1236" t="str">
            <v>.</v>
          </cell>
          <cell r="E1236" t="str">
            <v>20001</v>
          </cell>
          <cell r="F1236" t="str">
            <v>.</v>
          </cell>
          <cell r="G1236" t="str">
            <v>S.Africa</v>
          </cell>
          <cell r="H1236" t="str">
            <v>Sappi</v>
          </cell>
          <cell r="I1236" t="str">
            <v>200701L </v>
          </cell>
          <cell r="J1236">
            <v>3</v>
          </cell>
          <cell r="K1236">
            <v>3</v>
          </cell>
          <cell r="L1236" t="str">
            <v>Corralitla</v>
          </cell>
          <cell r="M1236">
            <v>69</v>
          </cell>
          <cell r="N1236">
            <v>1</v>
          </cell>
          <cell r="O1236">
            <v>9.239461</v>
          </cell>
          <cell r="P1236">
            <v>8.261523</v>
          </cell>
          <cell r="Q1236">
            <v>17.500985</v>
          </cell>
        </row>
        <row r="1237">
          <cell r="A1237" t="str">
            <v>20-071</v>
          </cell>
          <cell r="B1237" t="str">
            <v>P. patula</v>
          </cell>
          <cell r="C1237" t="str">
            <v>PAT</v>
          </cell>
          <cell r="D1237" t="str">
            <v>.</v>
          </cell>
          <cell r="E1237" t="str">
            <v>20001</v>
          </cell>
          <cell r="F1237" t="str">
            <v>.</v>
          </cell>
          <cell r="G1237" t="str">
            <v>S.Africa</v>
          </cell>
          <cell r="H1237" t="str">
            <v>SAFCOL</v>
          </cell>
          <cell r="I1237" t="str">
            <v>201004A1</v>
          </cell>
          <cell r="J1237">
            <v>1</v>
          </cell>
          <cell r="K1237">
            <v>3</v>
          </cell>
          <cell r="L1237" t="str">
            <v>Corralitla</v>
          </cell>
          <cell r="M1237">
            <v>69</v>
          </cell>
          <cell r="N1237">
            <v>6</v>
          </cell>
          <cell r="O1237">
            <v>9.239461</v>
          </cell>
          <cell r="P1237">
            <v>3.936274</v>
          </cell>
          <cell r="Q1237">
            <v>13.175735</v>
          </cell>
        </row>
        <row r="1238">
          <cell r="A1238" t="str">
            <v>20-072</v>
          </cell>
          <cell r="B1238" t="str">
            <v>P. patula</v>
          </cell>
          <cell r="C1238" t="str">
            <v>PAT</v>
          </cell>
          <cell r="D1238" t="str">
            <v>.</v>
          </cell>
          <cell r="E1238" t="str">
            <v>20001</v>
          </cell>
          <cell r="F1238" t="str">
            <v>.</v>
          </cell>
          <cell r="G1238" t="str">
            <v>S.Africa</v>
          </cell>
          <cell r="H1238" t="str">
            <v>SAFCOL</v>
          </cell>
          <cell r="I1238" t="str">
            <v>201004A2</v>
          </cell>
          <cell r="J1238">
            <v>9</v>
          </cell>
          <cell r="K1238">
            <v>1</v>
          </cell>
          <cell r="L1238" t="str">
            <v>Potrero.Monroy</v>
          </cell>
          <cell r="M1238">
            <v>1</v>
          </cell>
          <cell r="N1238">
            <v>1</v>
          </cell>
          <cell r="O1238">
            <v>12.186517</v>
          </cell>
          <cell r="P1238">
            <v>2.203722</v>
          </cell>
          <cell r="Q1238">
            <v>14.390238</v>
          </cell>
        </row>
        <row r="1239">
          <cell r="A1239" t="str">
            <v>20-073</v>
          </cell>
          <cell r="B1239" t="str">
            <v>P. patula</v>
          </cell>
          <cell r="C1239" t="str">
            <v>PAT</v>
          </cell>
          <cell r="D1239" t="str">
            <v>.</v>
          </cell>
          <cell r="E1239" t="str">
            <v>20001</v>
          </cell>
          <cell r="F1239" t="str">
            <v>.</v>
          </cell>
          <cell r="G1239" t="str">
            <v>S.Africa</v>
          </cell>
          <cell r="H1239" t="str">
            <v>SAFCOL</v>
          </cell>
          <cell r="I1239">
            <v>20100500</v>
          </cell>
          <cell r="J1239">
            <v>1</v>
          </cell>
          <cell r="K1239">
            <v>11</v>
          </cell>
          <cell r="L1239" t="str">
            <v>Pinal.de.Amoles</v>
          </cell>
          <cell r="M1239">
            <v>222</v>
          </cell>
          <cell r="N1239">
            <v>3</v>
          </cell>
          <cell r="O1239">
            <v>15.03814</v>
          </cell>
          <cell r="P1239">
            <v>5.454368</v>
          </cell>
          <cell r="Q1239">
            <v>20.492509</v>
          </cell>
        </row>
        <row r="1240">
          <cell r="A1240" t="str">
            <v>20-075</v>
          </cell>
          <cell r="B1240" t="str">
            <v>P. patula</v>
          </cell>
          <cell r="C1240" t="str">
            <v>PAT</v>
          </cell>
          <cell r="D1240" t="str">
            <v>.</v>
          </cell>
          <cell r="E1240" t="str">
            <v>20001</v>
          </cell>
          <cell r="F1240" t="str">
            <v>.</v>
          </cell>
          <cell r="G1240" t="str">
            <v>S.Africa</v>
          </cell>
          <cell r="H1240" t="str">
            <v>PG Bison</v>
          </cell>
          <cell r="I1240" t="str">
            <v>201805K </v>
          </cell>
          <cell r="J1240">
            <v>1</v>
          </cell>
          <cell r="K1240">
            <v>11</v>
          </cell>
          <cell r="L1240" t="str">
            <v>Pinal.de.Amoles</v>
          </cell>
          <cell r="M1240">
            <v>214</v>
          </cell>
          <cell r="N1240">
            <v>4</v>
          </cell>
          <cell r="O1240">
            <v>16.231404</v>
          </cell>
          <cell r="P1240">
            <v>9.836246</v>
          </cell>
          <cell r="Q1240">
            <v>26.067651</v>
          </cell>
        </row>
        <row r="1241">
          <cell r="A1241" t="str">
            <v>20-076</v>
          </cell>
          <cell r="B1241" t="str">
            <v>P. patula</v>
          </cell>
          <cell r="C1241" t="str">
            <v>PAT</v>
          </cell>
          <cell r="D1241" t="str">
            <v>.</v>
          </cell>
          <cell r="E1241" t="str">
            <v>20001</v>
          </cell>
          <cell r="F1241" t="str">
            <v>.</v>
          </cell>
          <cell r="G1241" t="str">
            <v>S.Africa</v>
          </cell>
          <cell r="H1241" t="str">
            <v>Sappi</v>
          </cell>
          <cell r="I1241" t="str">
            <v>200705L </v>
          </cell>
          <cell r="J1241">
            <v>7</v>
          </cell>
          <cell r="K1241">
            <v>11</v>
          </cell>
          <cell r="L1241" t="str">
            <v>Pinal.de.Amoles</v>
          </cell>
          <cell r="M1241">
            <v>214</v>
          </cell>
          <cell r="N1241">
            <v>3</v>
          </cell>
          <cell r="O1241">
            <v>16.231404</v>
          </cell>
          <cell r="P1241">
            <v>7.644656</v>
          </cell>
          <cell r="Q1241">
            <v>23.87606</v>
          </cell>
        </row>
        <row r="1242">
          <cell r="A1242" t="str">
            <v>20-077</v>
          </cell>
          <cell r="B1242" t="str">
            <v>P. patula</v>
          </cell>
          <cell r="C1242" t="str">
            <v>PAT</v>
          </cell>
          <cell r="D1242" t="str">
            <v>.</v>
          </cell>
          <cell r="E1242" t="str">
            <v>20001</v>
          </cell>
          <cell r="F1242" t="str">
            <v>.</v>
          </cell>
          <cell r="G1242" t="str">
            <v>S.Africa</v>
          </cell>
          <cell r="H1242" t="str">
            <v>SAFCOL</v>
          </cell>
          <cell r="I1242" t="str">
            <v>201001A </v>
          </cell>
          <cell r="J1242">
            <v>6</v>
          </cell>
          <cell r="K1242">
            <v>3</v>
          </cell>
          <cell r="L1242" t="str">
            <v>Corralitla</v>
          </cell>
          <cell r="M1242">
            <v>55</v>
          </cell>
          <cell r="N1242">
            <v>5</v>
          </cell>
          <cell r="O1242">
            <v>3.308177</v>
          </cell>
          <cell r="P1242">
            <v>15.248274</v>
          </cell>
          <cell r="Q1242">
            <v>18.556451</v>
          </cell>
        </row>
        <row r="1243">
          <cell r="A1243" t="str">
            <v>20-078</v>
          </cell>
          <cell r="B1243" t="str">
            <v>P. patula</v>
          </cell>
          <cell r="C1243" t="str">
            <v>PAT</v>
          </cell>
          <cell r="D1243" t="str">
            <v>.</v>
          </cell>
          <cell r="E1243" t="str">
            <v>20001</v>
          </cell>
          <cell r="F1243" t="str">
            <v>.</v>
          </cell>
          <cell r="G1243" t="str">
            <v>S.Africa</v>
          </cell>
          <cell r="H1243" t="str">
            <v>Sappi</v>
          </cell>
          <cell r="I1243" t="str">
            <v>200701L </v>
          </cell>
          <cell r="J1243">
            <v>8</v>
          </cell>
          <cell r="K1243">
            <v>3</v>
          </cell>
          <cell r="L1243" t="str">
            <v>Corralitla</v>
          </cell>
          <cell r="M1243">
            <v>55</v>
          </cell>
          <cell r="N1243">
            <v>3</v>
          </cell>
          <cell r="O1243">
            <v>3.308177</v>
          </cell>
          <cell r="P1243">
            <v>5.452438</v>
          </cell>
          <cell r="Q1243">
            <v>8.760615</v>
          </cell>
        </row>
        <row r="1244">
          <cell r="A1244" t="str">
            <v>20-079</v>
          </cell>
          <cell r="B1244" t="str">
            <v>P. patula</v>
          </cell>
          <cell r="C1244" t="str">
            <v>PAT</v>
          </cell>
          <cell r="D1244" t="str">
            <v>.</v>
          </cell>
          <cell r="E1244" t="str">
            <v>20001</v>
          </cell>
          <cell r="F1244" t="str">
            <v>.</v>
          </cell>
          <cell r="G1244" t="str">
            <v>S.Africa</v>
          </cell>
          <cell r="H1244" t="str">
            <v>SAFCOL</v>
          </cell>
          <cell r="I1244" t="str">
            <v>201001A </v>
          </cell>
          <cell r="J1244">
            <v>2</v>
          </cell>
          <cell r="K1244">
            <v>1</v>
          </cell>
          <cell r="L1244" t="str">
            <v>Potrero.Monroy</v>
          </cell>
          <cell r="M1244">
            <v>12</v>
          </cell>
          <cell r="N1244">
            <v>6</v>
          </cell>
          <cell r="O1244">
            <v>9.912094</v>
          </cell>
          <cell r="P1244">
            <v>6.142842</v>
          </cell>
          <cell r="Q1244">
            <v>16.054935</v>
          </cell>
        </row>
        <row r="1245">
          <cell r="A1245" t="str">
            <v>20-081</v>
          </cell>
          <cell r="B1245" t="str">
            <v>P. patula</v>
          </cell>
          <cell r="C1245" t="str">
            <v>PAT</v>
          </cell>
          <cell r="D1245" t="str">
            <v>.</v>
          </cell>
          <cell r="E1245" t="str">
            <v>20001</v>
          </cell>
          <cell r="F1245" t="str">
            <v>.</v>
          </cell>
          <cell r="G1245" t="str">
            <v>S.Africa</v>
          </cell>
          <cell r="H1245" t="str">
            <v>PG Bison</v>
          </cell>
          <cell r="I1245" t="str">
            <v>201801J </v>
          </cell>
          <cell r="J1245">
            <v>3</v>
          </cell>
          <cell r="K1245">
            <v>1</v>
          </cell>
          <cell r="L1245" t="str">
            <v>Potrero.Monroy</v>
          </cell>
          <cell r="M1245">
            <v>12</v>
          </cell>
          <cell r="N1245">
            <v>5</v>
          </cell>
          <cell r="O1245">
            <v>9.912094</v>
          </cell>
          <cell r="P1245">
            <v>7.205464</v>
          </cell>
          <cell r="Q1245">
            <v>17.117558</v>
          </cell>
        </row>
        <row r="1246">
          <cell r="A1246" t="str">
            <v>20-082</v>
          </cell>
          <cell r="B1246" t="str">
            <v>P. patula</v>
          </cell>
          <cell r="C1246" t="str">
            <v>PAT</v>
          </cell>
          <cell r="D1246" t="str">
            <v>.</v>
          </cell>
          <cell r="E1246" t="str">
            <v>20001</v>
          </cell>
          <cell r="F1246" t="str">
            <v>.</v>
          </cell>
          <cell r="G1246" t="str">
            <v>S.Africa</v>
          </cell>
          <cell r="H1246" t="str">
            <v>SAFCOL</v>
          </cell>
          <cell r="I1246" t="str">
            <v>201004A2</v>
          </cell>
          <cell r="J1246">
            <v>1</v>
          </cell>
          <cell r="K1246">
            <v>1</v>
          </cell>
          <cell r="L1246" t="str">
            <v>Potrero.Monroy</v>
          </cell>
          <cell r="M1246">
            <v>19</v>
          </cell>
          <cell r="N1246">
            <v>1</v>
          </cell>
          <cell r="O1246">
            <v>1.231507</v>
          </cell>
          <cell r="P1246">
            <v>1.608446</v>
          </cell>
          <cell r="Q1246">
            <v>2.839952</v>
          </cell>
        </row>
        <row r="1247">
          <cell r="A1247" t="str">
            <v>20-083</v>
          </cell>
          <cell r="B1247" t="str">
            <v>P. patula</v>
          </cell>
          <cell r="C1247" t="str">
            <v>PAT</v>
          </cell>
          <cell r="D1247" t="str">
            <v>.</v>
          </cell>
          <cell r="E1247" t="str">
            <v>20001</v>
          </cell>
          <cell r="F1247" t="str">
            <v>.</v>
          </cell>
          <cell r="G1247" t="str">
            <v>S.Africa</v>
          </cell>
          <cell r="H1247" t="str">
            <v>SAFCOL</v>
          </cell>
          <cell r="I1247" t="str">
            <v>201004A1</v>
          </cell>
          <cell r="J1247">
            <v>2</v>
          </cell>
          <cell r="K1247">
            <v>3</v>
          </cell>
          <cell r="L1247" t="str">
            <v>Corralitla</v>
          </cell>
          <cell r="M1247">
            <v>62</v>
          </cell>
          <cell r="N1247">
            <v>1</v>
          </cell>
          <cell r="O1247">
            <v>4.397132</v>
          </cell>
          <cell r="P1247">
            <v>7.387314</v>
          </cell>
          <cell r="Q1247">
            <v>11.784445</v>
          </cell>
        </row>
        <row r="1248">
          <cell r="A1248" t="str">
            <v>20-084</v>
          </cell>
          <cell r="B1248" t="str">
            <v>P. patula</v>
          </cell>
          <cell r="C1248" t="str">
            <v>PAT</v>
          </cell>
          <cell r="D1248" t="str">
            <v>.</v>
          </cell>
          <cell r="E1248" t="str">
            <v>20001</v>
          </cell>
          <cell r="F1248" t="str">
            <v>.</v>
          </cell>
          <cell r="G1248" t="str">
            <v>S.Africa</v>
          </cell>
          <cell r="H1248" t="str">
            <v>PG Bison</v>
          </cell>
          <cell r="I1248" t="str">
            <v>201805K </v>
          </cell>
          <cell r="J1248">
            <v>4</v>
          </cell>
          <cell r="K1248">
            <v>12</v>
          </cell>
          <cell r="L1248" t="str">
            <v>Zacualtipan</v>
          </cell>
          <cell r="M1248">
            <v>255</v>
          </cell>
          <cell r="N1248">
            <v>5</v>
          </cell>
          <cell r="O1248">
            <v>8.203945</v>
          </cell>
          <cell r="P1248">
            <v>4.4679</v>
          </cell>
          <cell r="Q1248">
            <v>12.671845</v>
          </cell>
        </row>
        <row r="1249">
          <cell r="A1249" t="str">
            <v>20-085</v>
          </cell>
          <cell r="B1249" t="str">
            <v>P. patula</v>
          </cell>
          <cell r="C1249" t="str">
            <v>PAT</v>
          </cell>
          <cell r="D1249" t="str">
            <v>.</v>
          </cell>
          <cell r="E1249" t="str">
            <v>20001</v>
          </cell>
          <cell r="F1249" t="str">
            <v>.</v>
          </cell>
          <cell r="G1249" t="str">
            <v>S.Africa</v>
          </cell>
          <cell r="H1249" t="str">
            <v>Sappi</v>
          </cell>
          <cell r="I1249" t="str">
            <v>200705L </v>
          </cell>
          <cell r="J1249">
            <v>8</v>
          </cell>
          <cell r="K1249">
            <v>8</v>
          </cell>
          <cell r="L1249" t="str">
            <v>Conrado.Castillo</v>
          </cell>
          <cell r="M1249">
            <v>225</v>
          </cell>
          <cell r="N1249">
            <v>2</v>
          </cell>
          <cell r="O1249">
            <v>4.270461</v>
          </cell>
          <cell r="P1249">
            <v>5.077913</v>
          </cell>
          <cell r="Q1249">
            <v>9.348374</v>
          </cell>
        </row>
        <row r="1250">
          <cell r="A1250" t="str">
            <v>20-086</v>
          </cell>
          <cell r="B1250" t="str">
            <v>P. patula</v>
          </cell>
          <cell r="C1250" t="str">
            <v>PAT</v>
          </cell>
          <cell r="D1250" t="str">
            <v>.</v>
          </cell>
          <cell r="E1250" t="str">
            <v>20001</v>
          </cell>
          <cell r="F1250" t="str">
            <v>.</v>
          </cell>
          <cell r="G1250" t="str">
            <v>S.Africa</v>
          </cell>
          <cell r="H1250" t="str">
            <v>SAFCOL</v>
          </cell>
          <cell r="I1250" t="str">
            <v>201006B1</v>
          </cell>
          <cell r="J1250">
            <v>3</v>
          </cell>
          <cell r="K1250">
            <v>13</v>
          </cell>
          <cell r="L1250" t="str">
            <v>Llano.Carmonas</v>
          </cell>
          <cell r="M1250">
            <v>288</v>
          </cell>
          <cell r="N1250">
            <v>1</v>
          </cell>
          <cell r="O1250">
            <v>14.991838</v>
          </cell>
          <cell r="P1250">
            <v>5.499773</v>
          </cell>
          <cell r="Q1250">
            <v>20.491611</v>
          </cell>
        </row>
        <row r="1251">
          <cell r="A1251" t="str">
            <v>20-087</v>
          </cell>
          <cell r="B1251" t="str">
            <v>P. patula</v>
          </cell>
          <cell r="C1251" t="str">
            <v>PAT</v>
          </cell>
          <cell r="D1251" t="str">
            <v>.</v>
          </cell>
          <cell r="E1251" t="str">
            <v>20001</v>
          </cell>
          <cell r="F1251" t="str">
            <v>.</v>
          </cell>
          <cell r="G1251" t="str">
            <v>S.Africa</v>
          </cell>
          <cell r="H1251" t="str">
            <v>SAFCOL</v>
          </cell>
          <cell r="I1251" t="str">
            <v>201001A </v>
          </cell>
          <cell r="J1251">
            <v>7</v>
          </cell>
          <cell r="K1251">
            <v>3</v>
          </cell>
          <cell r="L1251" t="str">
            <v>Corralitla</v>
          </cell>
          <cell r="M1251">
            <v>73</v>
          </cell>
          <cell r="N1251">
            <v>1</v>
          </cell>
          <cell r="O1251">
            <v>-2.41583</v>
          </cell>
          <cell r="P1251">
            <v>8.31241</v>
          </cell>
          <cell r="Q1251">
            <v>5.896579</v>
          </cell>
        </row>
        <row r="1252">
          <cell r="A1252" t="str">
            <v>20-088</v>
          </cell>
          <cell r="B1252" t="str">
            <v>P. patula</v>
          </cell>
          <cell r="C1252" t="str">
            <v>PAT</v>
          </cell>
          <cell r="D1252" t="str">
            <v>.</v>
          </cell>
          <cell r="E1252" t="str">
            <v>20001</v>
          </cell>
          <cell r="F1252" t="str">
            <v>.</v>
          </cell>
          <cell r="G1252" t="str">
            <v>S.Africa</v>
          </cell>
          <cell r="H1252" t="str">
            <v>SAFCOL</v>
          </cell>
          <cell r="I1252" t="str">
            <v>201004A1</v>
          </cell>
          <cell r="J1252">
            <v>2</v>
          </cell>
          <cell r="K1252">
            <v>3</v>
          </cell>
          <cell r="L1252" t="str">
            <v>Corralitla</v>
          </cell>
          <cell r="M1252">
            <v>65</v>
          </cell>
          <cell r="N1252">
            <v>3</v>
          </cell>
          <cell r="O1252">
            <v>7.031317</v>
          </cell>
          <cell r="P1252">
            <v>14.93335</v>
          </cell>
          <cell r="Q1252">
            <v>21.964667</v>
          </cell>
        </row>
        <row r="1253">
          <cell r="A1253" t="str">
            <v>20-089</v>
          </cell>
          <cell r="B1253" t="str">
            <v>P. patula</v>
          </cell>
          <cell r="C1253" t="str">
            <v>PAT</v>
          </cell>
          <cell r="D1253" t="str">
            <v>.</v>
          </cell>
          <cell r="E1253" t="str">
            <v>20001</v>
          </cell>
          <cell r="F1253" t="str">
            <v>.</v>
          </cell>
          <cell r="G1253" t="str">
            <v>S.Africa</v>
          </cell>
          <cell r="H1253" t="str">
            <v>PG Bison</v>
          </cell>
          <cell r="I1253" t="str">
            <v>201807A </v>
          </cell>
          <cell r="J1253">
            <v>7</v>
          </cell>
          <cell r="K1253">
            <v>11</v>
          </cell>
          <cell r="L1253" t="str">
            <v>Pinal.de.Amoles</v>
          </cell>
          <cell r="M1253">
            <v>200</v>
          </cell>
          <cell r="N1253">
            <v>3</v>
          </cell>
          <cell r="O1253">
            <v>12.779068</v>
          </cell>
          <cell r="P1253">
            <v>4.434131</v>
          </cell>
          <cell r="Q1253">
            <v>17.213199</v>
          </cell>
        </row>
        <row r="1254">
          <cell r="A1254" t="str">
            <v>20-090</v>
          </cell>
          <cell r="B1254" t="str">
            <v>P. patula</v>
          </cell>
          <cell r="C1254" t="str">
            <v>PAT</v>
          </cell>
          <cell r="D1254" t="str">
            <v>.</v>
          </cell>
          <cell r="E1254" t="str">
            <v>20001</v>
          </cell>
          <cell r="F1254" t="str">
            <v>.</v>
          </cell>
          <cell r="G1254" t="str">
            <v>S.Africa</v>
          </cell>
          <cell r="H1254" t="str">
            <v>PG Bison</v>
          </cell>
          <cell r="I1254" t="str">
            <v>201806D </v>
          </cell>
          <cell r="J1254">
            <v>2</v>
          </cell>
          <cell r="K1254">
            <v>11</v>
          </cell>
          <cell r="L1254" t="str">
            <v>Pinal.de.Amoles</v>
          </cell>
          <cell r="M1254">
            <v>207</v>
          </cell>
          <cell r="N1254">
            <v>3</v>
          </cell>
          <cell r="O1254">
            <v>14.280625</v>
          </cell>
          <cell r="P1254">
            <v>6.876843</v>
          </cell>
          <cell r="Q1254">
            <v>21.157468</v>
          </cell>
        </row>
        <row r="1255">
          <cell r="A1255" t="str">
            <v>20-091</v>
          </cell>
          <cell r="B1255" t="str">
            <v>P. patula</v>
          </cell>
          <cell r="C1255" t="str">
            <v>PAT</v>
          </cell>
          <cell r="D1255" t="str">
            <v>.</v>
          </cell>
          <cell r="E1255" t="str">
            <v>20001</v>
          </cell>
          <cell r="F1255" t="str">
            <v>.</v>
          </cell>
          <cell r="G1255" t="str">
            <v>S.Africa</v>
          </cell>
          <cell r="H1255" t="str">
            <v>SAFCOL</v>
          </cell>
          <cell r="I1255" t="str">
            <v>201004A1</v>
          </cell>
          <cell r="J1255">
            <v>8</v>
          </cell>
          <cell r="K1255">
            <v>1</v>
          </cell>
          <cell r="L1255" t="str">
            <v>Potrero.Monroy</v>
          </cell>
          <cell r="M1255">
            <v>24</v>
          </cell>
          <cell r="N1255">
            <v>1</v>
          </cell>
          <cell r="O1255">
            <v>1.944639</v>
          </cell>
          <cell r="P1255">
            <v>6.321382</v>
          </cell>
          <cell r="Q1255">
            <v>8.266021</v>
          </cell>
        </row>
        <row r="1256">
          <cell r="A1256" t="str">
            <v>20-093</v>
          </cell>
          <cell r="B1256" t="str">
            <v>P. patula</v>
          </cell>
          <cell r="C1256" t="str">
            <v>PAT</v>
          </cell>
          <cell r="D1256" t="str">
            <v>.</v>
          </cell>
          <cell r="E1256" t="str">
            <v>20001</v>
          </cell>
          <cell r="F1256" t="str">
            <v>.</v>
          </cell>
          <cell r="G1256" t="str">
            <v>S.Africa</v>
          </cell>
          <cell r="H1256" t="str">
            <v>PG Bison</v>
          </cell>
          <cell r="I1256" t="str">
            <v>201801J </v>
          </cell>
          <cell r="J1256">
            <v>4</v>
          </cell>
          <cell r="K1256">
            <v>3</v>
          </cell>
          <cell r="L1256" t="str">
            <v>Corralitla</v>
          </cell>
          <cell r="M1256">
            <v>71</v>
          </cell>
          <cell r="N1256">
            <v>3</v>
          </cell>
          <cell r="O1256">
            <v>-3.713102</v>
          </cell>
          <cell r="P1256">
            <v>9.105404</v>
          </cell>
          <cell r="Q1256">
            <v>5.392302</v>
          </cell>
        </row>
        <row r="1257">
          <cell r="A1257" t="str">
            <v>20-094</v>
          </cell>
          <cell r="B1257" t="str">
            <v>P. patula</v>
          </cell>
          <cell r="C1257" t="str">
            <v>PAT</v>
          </cell>
          <cell r="D1257" t="str">
            <v>.</v>
          </cell>
          <cell r="E1257" t="str">
            <v>20001</v>
          </cell>
          <cell r="F1257" t="str">
            <v>.</v>
          </cell>
          <cell r="G1257" t="str">
            <v>S.Africa</v>
          </cell>
          <cell r="H1257" t="str">
            <v>SAFCOL</v>
          </cell>
          <cell r="I1257" t="str">
            <v>201001A </v>
          </cell>
          <cell r="J1257">
            <v>3</v>
          </cell>
          <cell r="K1257">
            <v>2</v>
          </cell>
          <cell r="L1257" t="str">
            <v>Ejido.Ing.Rosari</v>
          </cell>
          <cell r="M1257">
            <v>38</v>
          </cell>
          <cell r="N1257">
            <v>3</v>
          </cell>
          <cell r="O1257">
            <v>9.247765</v>
          </cell>
          <cell r="P1257">
            <v>6.729083</v>
          </cell>
          <cell r="Q1257">
            <v>15.976847</v>
          </cell>
        </row>
        <row r="1258">
          <cell r="A1258" t="str">
            <v>20-096</v>
          </cell>
          <cell r="B1258" t="str">
            <v>P. patula</v>
          </cell>
          <cell r="C1258" t="str">
            <v>PAT</v>
          </cell>
          <cell r="D1258" t="str">
            <v>.</v>
          </cell>
          <cell r="E1258" t="str">
            <v>20001</v>
          </cell>
          <cell r="F1258" t="str">
            <v>.</v>
          </cell>
          <cell r="G1258" t="str">
            <v>S.Africa</v>
          </cell>
          <cell r="H1258" t="str">
            <v>PG Bison</v>
          </cell>
          <cell r="I1258" t="str">
            <v>201806D </v>
          </cell>
          <cell r="J1258">
            <v>3</v>
          </cell>
          <cell r="K1258">
            <v>11</v>
          </cell>
          <cell r="L1258" t="str">
            <v>Pinal.de.Amoles</v>
          </cell>
          <cell r="M1258">
            <v>216</v>
          </cell>
          <cell r="N1258">
            <v>3</v>
          </cell>
          <cell r="O1258">
            <v>12.774016</v>
          </cell>
          <cell r="P1258">
            <v>4.361591</v>
          </cell>
          <cell r="Q1258">
            <v>17.135606</v>
          </cell>
        </row>
        <row r="1259">
          <cell r="A1259" t="str">
            <v>20-097</v>
          </cell>
          <cell r="B1259" t="str">
            <v>P. patula</v>
          </cell>
          <cell r="C1259" t="str">
            <v>PAT</v>
          </cell>
          <cell r="D1259" t="str">
            <v>.</v>
          </cell>
          <cell r="E1259" t="str">
            <v>20001</v>
          </cell>
          <cell r="F1259" t="str">
            <v>.</v>
          </cell>
          <cell r="G1259" t="str">
            <v>S.Africa</v>
          </cell>
          <cell r="H1259" t="str">
            <v>SAFCOL</v>
          </cell>
          <cell r="I1259" t="str">
            <v>201001B </v>
          </cell>
          <cell r="J1259">
            <v>9</v>
          </cell>
          <cell r="K1259">
            <v>3</v>
          </cell>
          <cell r="L1259" t="str">
            <v>Corralitla</v>
          </cell>
          <cell r="M1259">
            <v>58</v>
          </cell>
          <cell r="N1259">
            <v>6</v>
          </cell>
          <cell r="O1259">
            <v>0.178043</v>
          </cell>
          <cell r="P1259">
            <v>6.324336</v>
          </cell>
          <cell r="Q1259">
            <v>6.502379</v>
          </cell>
        </row>
        <row r="1260">
          <cell r="A1260" t="str">
            <v>20-098</v>
          </cell>
          <cell r="B1260" t="str">
            <v>P. patula</v>
          </cell>
          <cell r="C1260" t="str">
            <v>PAT</v>
          </cell>
          <cell r="D1260" t="str">
            <v>.</v>
          </cell>
          <cell r="E1260" t="str">
            <v>20001</v>
          </cell>
          <cell r="F1260" t="str">
            <v>.</v>
          </cell>
          <cell r="G1260" t="str">
            <v>S.Africa</v>
          </cell>
          <cell r="H1260" t="str">
            <v>PG Bison</v>
          </cell>
          <cell r="I1260" t="str">
            <v>201805K </v>
          </cell>
          <cell r="J1260">
            <v>2</v>
          </cell>
          <cell r="K1260">
            <v>8</v>
          </cell>
          <cell r="L1260" t="str">
            <v>Conrado.Castillo</v>
          </cell>
          <cell r="M1260">
            <v>241</v>
          </cell>
          <cell r="N1260">
            <v>4</v>
          </cell>
          <cell r="O1260">
            <v>12.423872</v>
          </cell>
          <cell r="P1260">
            <v>4.513416</v>
          </cell>
          <cell r="Q1260">
            <v>16.937288</v>
          </cell>
        </row>
        <row r="1261">
          <cell r="A1261" t="str">
            <v>20-099</v>
          </cell>
          <cell r="B1261" t="str">
            <v>P. patula</v>
          </cell>
          <cell r="C1261" t="str">
            <v>PAT</v>
          </cell>
          <cell r="D1261" t="str">
            <v>.</v>
          </cell>
          <cell r="E1261" t="str">
            <v>20001</v>
          </cell>
          <cell r="F1261" t="str">
            <v>.</v>
          </cell>
          <cell r="G1261" t="str">
            <v>S.Africa</v>
          </cell>
          <cell r="H1261" t="str">
            <v>SAFCOL</v>
          </cell>
          <cell r="I1261" t="str">
            <v>201001A </v>
          </cell>
          <cell r="J1261">
            <v>7</v>
          </cell>
          <cell r="K1261">
            <v>3</v>
          </cell>
          <cell r="L1261" t="str">
            <v>Corralitla</v>
          </cell>
          <cell r="M1261">
            <v>64</v>
          </cell>
          <cell r="N1261">
            <v>5</v>
          </cell>
          <cell r="O1261">
            <v>1.386636</v>
          </cell>
          <cell r="P1261">
            <v>7.918545</v>
          </cell>
          <cell r="Q1261">
            <v>9.305181</v>
          </cell>
        </row>
        <row r="1262">
          <cell r="A1262" t="str">
            <v>20-100</v>
          </cell>
          <cell r="B1262" t="str">
            <v>P. patula</v>
          </cell>
          <cell r="C1262" t="str">
            <v>PAT</v>
          </cell>
          <cell r="D1262" t="str">
            <v>.</v>
          </cell>
          <cell r="E1262" t="str">
            <v>20001</v>
          </cell>
          <cell r="F1262" t="str">
            <v>.</v>
          </cell>
          <cell r="G1262" t="str">
            <v>S.Africa</v>
          </cell>
          <cell r="H1262" t="str">
            <v>Sappi</v>
          </cell>
          <cell r="I1262" t="str">
            <v>200701L </v>
          </cell>
          <cell r="J1262">
            <v>3</v>
          </cell>
          <cell r="K1262">
            <v>3</v>
          </cell>
          <cell r="L1262" t="str">
            <v>Corralitla</v>
          </cell>
          <cell r="M1262">
            <v>64</v>
          </cell>
          <cell r="N1262">
            <v>4</v>
          </cell>
          <cell r="O1262">
            <v>1.386636</v>
          </cell>
          <cell r="P1262">
            <v>3.571915</v>
          </cell>
          <cell r="Q1262">
            <v>4.958552</v>
          </cell>
        </row>
        <row r="1263">
          <cell r="A1263" t="str">
            <v>20-101</v>
          </cell>
          <cell r="B1263" t="str">
            <v>P. patula</v>
          </cell>
          <cell r="C1263" t="str">
            <v>PAT</v>
          </cell>
          <cell r="D1263" t="str">
            <v>.</v>
          </cell>
          <cell r="E1263" t="str">
            <v>20001</v>
          </cell>
          <cell r="F1263" t="str">
            <v>.</v>
          </cell>
          <cell r="G1263" t="str">
            <v>S.Africa</v>
          </cell>
          <cell r="H1263" t="str">
            <v>PG Bison</v>
          </cell>
          <cell r="I1263" t="str">
            <v>201807A </v>
          </cell>
          <cell r="J1263">
            <v>4</v>
          </cell>
          <cell r="K1263">
            <v>11</v>
          </cell>
          <cell r="L1263" t="str">
            <v>Pinal.de.Amoles</v>
          </cell>
          <cell r="M1263">
            <v>215</v>
          </cell>
          <cell r="N1263">
            <v>4</v>
          </cell>
          <cell r="O1263">
            <v>14.967955</v>
          </cell>
          <cell r="P1263">
            <v>6.491826</v>
          </cell>
          <cell r="Q1263">
            <v>21.459781</v>
          </cell>
        </row>
        <row r="1264">
          <cell r="A1264" t="str">
            <v>20-102</v>
          </cell>
          <cell r="B1264" t="str">
            <v>P. patula</v>
          </cell>
          <cell r="C1264" t="str">
            <v>PAT</v>
          </cell>
          <cell r="D1264" t="str">
            <v>.</v>
          </cell>
          <cell r="E1264" t="str">
            <v>20001</v>
          </cell>
          <cell r="F1264" t="str">
            <v>.</v>
          </cell>
          <cell r="G1264" t="str">
            <v>S.Africa</v>
          </cell>
          <cell r="H1264" t="str">
            <v>SAFCOL</v>
          </cell>
          <cell r="I1264" t="str">
            <v>201006B2</v>
          </cell>
          <cell r="J1264">
            <v>8</v>
          </cell>
          <cell r="K1264">
            <v>11</v>
          </cell>
          <cell r="L1264" t="str">
            <v>Pinal.de.Amoles</v>
          </cell>
          <cell r="M1264">
            <v>203</v>
          </cell>
          <cell r="N1264">
            <v>5</v>
          </cell>
          <cell r="O1264">
            <v>13.396567</v>
          </cell>
          <cell r="P1264">
            <v>12.17861</v>
          </cell>
          <cell r="Q1264">
            <v>25.575177</v>
          </cell>
        </row>
        <row r="1265">
          <cell r="A1265" t="str">
            <v>20-103</v>
          </cell>
          <cell r="B1265" t="str">
            <v>P. patula</v>
          </cell>
          <cell r="C1265" t="str">
            <v>PAT</v>
          </cell>
          <cell r="D1265" t="str">
            <v>.</v>
          </cell>
          <cell r="E1265" t="str">
            <v>20001</v>
          </cell>
          <cell r="F1265" t="str">
            <v>.</v>
          </cell>
          <cell r="G1265" t="str">
            <v>S.Africa</v>
          </cell>
          <cell r="H1265" t="str">
            <v>Sappi</v>
          </cell>
          <cell r="I1265" t="str">
            <v>200702D </v>
          </cell>
          <cell r="J1265">
            <v>1</v>
          </cell>
          <cell r="K1265">
            <v>5</v>
          </cell>
          <cell r="L1265" t="str">
            <v>Tlacuache</v>
          </cell>
          <cell r="M1265">
            <v>107</v>
          </cell>
          <cell r="N1265">
            <v>2</v>
          </cell>
          <cell r="O1265">
            <v>10.337407</v>
          </cell>
          <cell r="P1265">
            <v>4.350208</v>
          </cell>
          <cell r="Q1265">
            <v>14.687615</v>
          </cell>
        </row>
        <row r="1266">
          <cell r="A1266" t="str">
            <v>20-104</v>
          </cell>
          <cell r="B1266" t="str">
            <v>P. patula</v>
          </cell>
          <cell r="C1266" t="str">
            <v>PAT</v>
          </cell>
          <cell r="D1266" t="str">
            <v>.</v>
          </cell>
          <cell r="E1266" t="str">
            <v>20001</v>
          </cell>
          <cell r="F1266" t="str">
            <v>.</v>
          </cell>
          <cell r="G1266" t="str">
            <v>S.Africa</v>
          </cell>
          <cell r="H1266" t="str">
            <v>Sappi</v>
          </cell>
          <cell r="I1266" t="str">
            <v>200701L </v>
          </cell>
          <cell r="J1266">
            <v>9</v>
          </cell>
          <cell r="K1266">
            <v>2</v>
          </cell>
          <cell r="L1266" t="str">
            <v>Ejido.Ing.Rosari</v>
          </cell>
          <cell r="M1266">
            <v>41</v>
          </cell>
          <cell r="N1266">
            <v>3</v>
          </cell>
          <cell r="O1266">
            <v>6.259517</v>
          </cell>
          <cell r="P1266">
            <v>8.709065</v>
          </cell>
          <cell r="Q1266">
            <v>14.968582</v>
          </cell>
        </row>
        <row r="1267">
          <cell r="A1267" t="str">
            <v>20-105</v>
          </cell>
          <cell r="B1267" t="str">
            <v>P. patula</v>
          </cell>
          <cell r="C1267" t="str">
            <v>PAT</v>
          </cell>
          <cell r="D1267" t="str">
            <v>.</v>
          </cell>
          <cell r="E1267" t="str">
            <v>20001</v>
          </cell>
          <cell r="F1267" t="str">
            <v>.</v>
          </cell>
          <cell r="G1267" t="str">
            <v>S.Africa</v>
          </cell>
          <cell r="H1267" t="str">
            <v>Sappi</v>
          </cell>
          <cell r="I1267" t="str">
            <v>200705L </v>
          </cell>
          <cell r="J1267">
            <v>7</v>
          </cell>
          <cell r="K1267">
            <v>8</v>
          </cell>
          <cell r="L1267" t="str">
            <v>Conrado.Castillo</v>
          </cell>
          <cell r="M1267">
            <v>230</v>
          </cell>
          <cell r="N1267">
            <v>1</v>
          </cell>
          <cell r="O1267">
            <v>10.989569</v>
          </cell>
          <cell r="P1267">
            <v>7.505391</v>
          </cell>
          <cell r="Q1267">
            <v>18.494961</v>
          </cell>
        </row>
        <row r="1268">
          <cell r="A1268" t="str">
            <v>20-106</v>
          </cell>
          <cell r="B1268" t="str">
            <v>P. patula</v>
          </cell>
          <cell r="C1268" t="str">
            <v>PAT</v>
          </cell>
          <cell r="D1268" t="str">
            <v>.</v>
          </cell>
          <cell r="E1268" t="str">
            <v>20001</v>
          </cell>
          <cell r="F1268" t="str">
            <v>.</v>
          </cell>
          <cell r="G1268" t="str">
            <v>S.Africa</v>
          </cell>
          <cell r="H1268" t="str">
            <v>SAFCOL</v>
          </cell>
          <cell r="I1268" t="str">
            <v>201006B2</v>
          </cell>
          <cell r="J1268">
            <v>2</v>
          </cell>
          <cell r="K1268">
            <v>13</v>
          </cell>
          <cell r="L1268" t="str">
            <v>Llano.Carmonas</v>
          </cell>
          <cell r="M1268">
            <v>268</v>
          </cell>
          <cell r="N1268">
            <v>3</v>
          </cell>
          <cell r="O1268">
            <v>7.941375</v>
          </cell>
          <cell r="P1268">
            <v>10.993746</v>
          </cell>
          <cell r="Q1268">
            <v>18.93512</v>
          </cell>
        </row>
        <row r="1269">
          <cell r="A1269" t="str">
            <v>20-107</v>
          </cell>
          <cell r="B1269" t="str">
            <v>P. patula</v>
          </cell>
          <cell r="C1269" t="str">
            <v>PAT</v>
          </cell>
          <cell r="D1269" t="str">
            <v>.</v>
          </cell>
          <cell r="E1269" t="str">
            <v>20001</v>
          </cell>
          <cell r="F1269" t="str">
            <v>.</v>
          </cell>
          <cell r="G1269" t="str">
            <v>S.Africa</v>
          </cell>
          <cell r="H1269" t="str">
            <v>Sappi</v>
          </cell>
          <cell r="I1269" t="str">
            <v>200705L </v>
          </cell>
          <cell r="J1269">
            <v>8</v>
          </cell>
          <cell r="K1269">
            <v>11</v>
          </cell>
          <cell r="L1269" t="str">
            <v>Pinal.de.Amoles</v>
          </cell>
          <cell r="M1269">
            <v>218</v>
          </cell>
          <cell r="N1269">
            <v>2</v>
          </cell>
          <cell r="O1269">
            <v>11.569614</v>
          </cell>
          <cell r="P1269">
            <v>7.284261</v>
          </cell>
          <cell r="Q1269">
            <v>18.853875</v>
          </cell>
        </row>
        <row r="1270">
          <cell r="A1270" t="str">
            <v>20-108</v>
          </cell>
          <cell r="B1270" t="str">
            <v>P. patula</v>
          </cell>
          <cell r="C1270" t="str">
            <v>PAT</v>
          </cell>
          <cell r="D1270" t="str">
            <v>.</v>
          </cell>
          <cell r="E1270" t="str">
            <v>20001</v>
          </cell>
          <cell r="F1270" t="str">
            <v>.</v>
          </cell>
          <cell r="G1270" t="str">
            <v>S.Africa</v>
          </cell>
          <cell r="H1270" t="str">
            <v>PG Bison</v>
          </cell>
          <cell r="I1270" t="str">
            <v>201801J </v>
          </cell>
          <cell r="J1270">
            <v>9</v>
          </cell>
          <cell r="K1270">
            <v>2</v>
          </cell>
          <cell r="L1270" t="str">
            <v>Ejido.Ing.Rosari</v>
          </cell>
          <cell r="M1270">
            <v>45</v>
          </cell>
          <cell r="N1270">
            <v>4</v>
          </cell>
          <cell r="O1270">
            <v>3.410354</v>
          </cell>
          <cell r="P1270">
            <v>9.965718</v>
          </cell>
          <cell r="Q1270">
            <v>13.376071</v>
          </cell>
        </row>
        <row r="1271">
          <cell r="A1271" t="str">
            <v>20-110</v>
          </cell>
          <cell r="B1271" t="str">
            <v>P. patula</v>
          </cell>
          <cell r="C1271" t="str">
            <v>PAT</v>
          </cell>
          <cell r="D1271" t="str">
            <v>.</v>
          </cell>
          <cell r="E1271" t="str">
            <v>20001</v>
          </cell>
          <cell r="F1271" t="str">
            <v>.</v>
          </cell>
          <cell r="G1271" t="str">
            <v>S.Africa</v>
          </cell>
          <cell r="H1271" t="str">
            <v>Sappi</v>
          </cell>
          <cell r="I1271" t="str">
            <v>200702D </v>
          </cell>
          <cell r="J1271">
            <v>4</v>
          </cell>
          <cell r="K1271">
            <v>7</v>
          </cell>
          <cell r="L1271" t="str">
            <v>SantaMariaPapalo</v>
          </cell>
          <cell r="M1271">
            <v>163</v>
          </cell>
          <cell r="N1271">
            <v>6</v>
          </cell>
          <cell r="O1271">
            <v>8.445306</v>
          </cell>
          <cell r="P1271">
            <v>5.350385</v>
          </cell>
          <cell r="Q1271">
            <v>13.795692</v>
          </cell>
        </row>
        <row r="1272">
          <cell r="A1272" t="str">
            <v>20-111</v>
          </cell>
          <cell r="B1272" t="str">
            <v>P. patula</v>
          </cell>
          <cell r="C1272" t="str">
            <v>PAT</v>
          </cell>
          <cell r="D1272" t="str">
            <v>.</v>
          </cell>
          <cell r="E1272" t="str">
            <v>20001</v>
          </cell>
          <cell r="F1272" t="str">
            <v>.</v>
          </cell>
          <cell r="G1272" t="str">
            <v>S.Africa</v>
          </cell>
          <cell r="H1272" t="str">
            <v>Sappi</v>
          </cell>
          <cell r="I1272" t="str">
            <v>200707D </v>
          </cell>
          <cell r="J1272">
            <v>6</v>
          </cell>
          <cell r="K1272">
            <v>13</v>
          </cell>
          <cell r="L1272" t="str">
            <v>Llano.Carmonas</v>
          </cell>
          <cell r="M1272">
            <v>269</v>
          </cell>
          <cell r="N1272">
            <v>5</v>
          </cell>
          <cell r="O1272">
            <v>3.405202</v>
          </cell>
          <cell r="P1272">
            <v>6.360661</v>
          </cell>
          <cell r="Q1272">
            <v>9.765864</v>
          </cell>
        </row>
        <row r="1273">
          <cell r="A1273" t="str">
            <v>20-113</v>
          </cell>
          <cell r="B1273" t="str">
            <v>P. patula</v>
          </cell>
          <cell r="C1273" t="str">
            <v>PAT</v>
          </cell>
          <cell r="D1273" t="str">
            <v>.</v>
          </cell>
          <cell r="E1273" t="str">
            <v>20001</v>
          </cell>
          <cell r="F1273" t="str">
            <v>.</v>
          </cell>
          <cell r="G1273" t="str">
            <v>S.Africa</v>
          </cell>
          <cell r="H1273" t="str">
            <v>Sappi</v>
          </cell>
          <cell r="I1273" t="str">
            <v>200701L </v>
          </cell>
          <cell r="J1273">
            <v>7</v>
          </cell>
          <cell r="K1273">
            <v>2</v>
          </cell>
          <cell r="L1273" t="str">
            <v>Ejido.Ing.Rosari</v>
          </cell>
          <cell r="M1273">
            <v>50</v>
          </cell>
          <cell r="N1273">
            <v>6</v>
          </cell>
          <cell r="O1273">
            <v>0.948877</v>
          </cell>
          <cell r="P1273">
            <v>4.185993</v>
          </cell>
          <cell r="Q1273">
            <v>5.13487</v>
          </cell>
        </row>
        <row r="1274">
          <cell r="A1274" t="str">
            <v>20-114</v>
          </cell>
          <cell r="B1274" t="str">
            <v>P. patula</v>
          </cell>
          <cell r="C1274" t="str">
            <v>PAT</v>
          </cell>
          <cell r="D1274" t="str">
            <v>.</v>
          </cell>
          <cell r="E1274" t="str">
            <v>20001</v>
          </cell>
          <cell r="F1274" t="str">
            <v>.</v>
          </cell>
          <cell r="G1274" t="str">
            <v>S.Africa</v>
          </cell>
          <cell r="H1274" t="str">
            <v>Sappi</v>
          </cell>
          <cell r="I1274" t="str">
            <v>200702D </v>
          </cell>
          <cell r="J1274">
            <v>3</v>
          </cell>
          <cell r="K1274">
            <v>7</v>
          </cell>
          <cell r="L1274" t="str">
            <v>SantaMariaPapalo</v>
          </cell>
          <cell r="M1274">
            <v>170</v>
          </cell>
          <cell r="N1274">
            <v>2</v>
          </cell>
          <cell r="O1274">
            <v>2.394724</v>
          </cell>
          <cell r="P1274">
            <v>10.746872</v>
          </cell>
          <cell r="Q1274">
            <v>13.141596</v>
          </cell>
        </row>
        <row r="1275">
          <cell r="A1275" t="str">
            <v>20-116</v>
          </cell>
          <cell r="B1275" t="str">
            <v>P. patula</v>
          </cell>
          <cell r="C1275" t="str">
            <v>PAT</v>
          </cell>
          <cell r="D1275" t="str">
            <v>.</v>
          </cell>
          <cell r="E1275" t="str">
            <v>20001</v>
          </cell>
          <cell r="F1275" t="str">
            <v>.</v>
          </cell>
          <cell r="G1275" t="str">
            <v>S.Africa</v>
          </cell>
          <cell r="H1275" t="str">
            <v>SAFCOL</v>
          </cell>
          <cell r="I1275" t="str">
            <v>201004A1</v>
          </cell>
          <cell r="J1275">
            <v>4</v>
          </cell>
          <cell r="K1275">
            <v>2</v>
          </cell>
          <cell r="L1275" t="str">
            <v>Ejido.Ing.Rosari</v>
          </cell>
          <cell r="M1275">
            <v>42</v>
          </cell>
          <cell r="N1275">
            <v>2</v>
          </cell>
          <cell r="O1275">
            <v>5.115688</v>
          </cell>
          <cell r="P1275">
            <v>6.78694</v>
          </cell>
          <cell r="Q1275">
            <v>11.902628</v>
          </cell>
        </row>
        <row r="1276">
          <cell r="A1276" t="str">
            <v>20-117</v>
          </cell>
          <cell r="B1276" t="str">
            <v>P. patula</v>
          </cell>
          <cell r="C1276" t="str">
            <v>PAT</v>
          </cell>
          <cell r="D1276" t="str">
            <v>.</v>
          </cell>
          <cell r="E1276" t="str">
            <v>20001</v>
          </cell>
          <cell r="F1276" t="str">
            <v>.</v>
          </cell>
          <cell r="G1276" t="str">
            <v>S.Africa</v>
          </cell>
          <cell r="H1276" t="str">
            <v>Sappi</v>
          </cell>
          <cell r="I1276" t="str">
            <v>200707D </v>
          </cell>
          <cell r="J1276">
            <v>8</v>
          </cell>
          <cell r="K1276">
            <v>9</v>
          </cell>
          <cell r="L1276" t="str">
            <v>Cuajimoloyas</v>
          </cell>
          <cell r="M1276">
            <v>194</v>
          </cell>
          <cell r="N1276">
            <v>1</v>
          </cell>
          <cell r="O1276">
            <v>-6.562876</v>
          </cell>
          <cell r="P1276">
            <v>6.002127</v>
          </cell>
          <cell r="Q1276">
            <v>-0.560749</v>
          </cell>
        </row>
        <row r="1277">
          <cell r="A1277" t="str">
            <v>20-118</v>
          </cell>
          <cell r="B1277" t="str">
            <v>P. patula</v>
          </cell>
          <cell r="C1277" t="str">
            <v>PAT</v>
          </cell>
          <cell r="D1277" t="str">
            <v>.</v>
          </cell>
          <cell r="E1277" t="str">
            <v>20001</v>
          </cell>
          <cell r="F1277" t="str">
            <v>.</v>
          </cell>
          <cell r="G1277" t="str">
            <v>S.Africa</v>
          </cell>
          <cell r="H1277" t="str">
            <v>SAFCOL</v>
          </cell>
          <cell r="I1277" t="str">
            <v>201007B1</v>
          </cell>
          <cell r="J1277">
            <v>6</v>
          </cell>
          <cell r="K1277">
            <v>13</v>
          </cell>
          <cell r="L1277" t="str">
            <v>Llano.Carmonas</v>
          </cell>
          <cell r="M1277">
            <v>287</v>
          </cell>
          <cell r="N1277">
            <v>3</v>
          </cell>
          <cell r="O1277">
            <v>1.983253</v>
          </cell>
          <cell r="P1277">
            <v>17.698705</v>
          </cell>
          <cell r="Q1277">
            <v>19.681959</v>
          </cell>
        </row>
        <row r="1278">
          <cell r="A1278" t="str">
            <v>20-119</v>
          </cell>
          <cell r="B1278" t="str">
            <v>P. patula</v>
          </cell>
          <cell r="C1278" t="str">
            <v>PAT</v>
          </cell>
          <cell r="D1278" t="str">
            <v>.</v>
          </cell>
          <cell r="E1278" t="str">
            <v>20001</v>
          </cell>
          <cell r="F1278" t="str">
            <v>.</v>
          </cell>
          <cell r="G1278" t="str">
            <v>S.Africa</v>
          </cell>
          <cell r="H1278" t="str">
            <v>SAFCOL</v>
          </cell>
          <cell r="I1278" t="str">
            <v>201004A1</v>
          </cell>
          <cell r="J1278">
            <v>8</v>
          </cell>
          <cell r="K1278">
            <v>3</v>
          </cell>
          <cell r="L1278" t="str">
            <v>Corralitla</v>
          </cell>
          <cell r="M1278">
            <v>72</v>
          </cell>
          <cell r="N1278">
            <v>5</v>
          </cell>
          <cell r="O1278">
            <v>-5.292324</v>
          </cell>
          <cell r="P1278">
            <v>9.353834</v>
          </cell>
          <cell r="Q1278">
            <v>4.06151</v>
          </cell>
        </row>
        <row r="1279">
          <cell r="A1279" t="str">
            <v>20-122</v>
          </cell>
          <cell r="B1279" t="str">
            <v>P. patula</v>
          </cell>
          <cell r="C1279" t="str">
            <v>PAT</v>
          </cell>
          <cell r="D1279" t="str">
            <v>.</v>
          </cell>
          <cell r="E1279" t="str">
            <v>20001</v>
          </cell>
          <cell r="F1279" t="str">
            <v>.</v>
          </cell>
          <cell r="G1279" t="str">
            <v>S.Africa</v>
          </cell>
          <cell r="H1279" t="str">
            <v>PG Bison</v>
          </cell>
          <cell r="I1279" t="str">
            <v>201806D </v>
          </cell>
          <cell r="J1279">
            <v>2</v>
          </cell>
          <cell r="K1279">
            <v>8</v>
          </cell>
          <cell r="L1279" t="str">
            <v>Conrado.Castillo</v>
          </cell>
          <cell r="M1279">
            <v>226</v>
          </cell>
          <cell r="N1279">
            <v>5</v>
          </cell>
          <cell r="O1279">
            <v>-1.944764</v>
          </cell>
          <cell r="P1279">
            <v>6.262583</v>
          </cell>
          <cell r="Q1279">
            <v>4.317818</v>
          </cell>
        </row>
        <row r="1280">
          <cell r="A1280" t="str">
            <v>20-123</v>
          </cell>
          <cell r="B1280" t="str">
            <v>P. patula</v>
          </cell>
          <cell r="C1280" t="str">
            <v>PAT</v>
          </cell>
          <cell r="D1280" t="str">
            <v>.</v>
          </cell>
          <cell r="E1280" t="str">
            <v>20001</v>
          </cell>
          <cell r="F1280" t="str">
            <v>.</v>
          </cell>
          <cell r="G1280" t="str">
            <v>S.Africa</v>
          </cell>
          <cell r="H1280" t="str">
            <v>SAFCOL</v>
          </cell>
          <cell r="I1280" t="str">
            <v>201002A </v>
          </cell>
          <cell r="J1280">
            <v>1</v>
          </cell>
          <cell r="K1280">
            <v>7</v>
          </cell>
          <cell r="L1280" t="str">
            <v>SantaMariaPapalo</v>
          </cell>
          <cell r="M1280">
            <v>169</v>
          </cell>
          <cell r="N1280">
            <v>1</v>
          </cell>
          <cell r="O1280">
            <v>4.408909</v>
          </cell>
          <cell r="P1280">
            <v>9.499031</v>
          </cell>
          <cell r="Q1280">
            <v>13.90794</v>
          </cell>
        </row>
        <row r="1281">
          <cell r="A1281" t="str">
            <v>20-124</v>
          </cell>
          <cell r="B1281" t="str">
            <v>P. patula</v>
          </cell>
          <cell r="C1281" t="str">
            <v>PAT</v>
          </cell>
          <cell r="D1281" t="str">
            <v>.</v>
          </cell>
          <cell r="E1281" t="str">
            <v>20001</v>
          </cell>
          <cell r="F1281" t="str">
            <v>.</v>
          </cell>
          <cell r="G1281" t="str">
            <v>S.Africa</v>
          </cell>
          <cell r="H1281" t="str">
            <v>SAFCOL</v>
          </cell>
          <cell r="I1281" t="str">
            <v>201003A1</v>
          </cell>
          <cell r="J1281">
            <v>8</v>
          </cell>
          <cell r="K1281">
            <v>7</v>
          </cell>
          <cell r="L1281" t="str">
            <v>SantaMariaPapalo</v>
          </cell>
          <cell r="M1281">
            <v>162</v>
          </cell>
          <cell r="N1281">
            <v>5</v>
          </cell>
          <cell r="O1281">
            <v>-1.887877</v>
          </cell>
          <cell r="P1281">
            <v>6.221695</v>
          </cell>
          <cell r="Q1281">
            <v>4.333818</v>
          </cell>
        </row>
        <row r="1282">
          <cell r="A1282" t="str">
            <v>20-125</v>
          </cell>
          <cell r="B1282" t="str">
            <v>P. patula</v>
          </cell>
          <cell r="C1282" t="str">
            <v>PAT</v>
          </cell>
          <cell r="D1282" t="str">
            <v>.</v>
          </cell>
          <cell r="E1282" t="str">
            <v>20001</v>
          </cell>
          <cell r="F1282" t="str">
            <v>.</v>
          </cell>
          <cell r="G1282" t="str">
            <v>S.Africa</v>
          </cell>
          <cell r="H1282" t="str">
            <v>PG Bison</v>
          </cell>
          <cell r="I1282" t="str">
            <v>201801J </v>
          </cell>
          <cell r="J1282">
            <v>4</v>
          </cell>
          <cell r="K1282">
            <v>2</v>
          </cell>
          <cell r="L1282" t="str">
            <v>Ejido.Ing.Rosari</v>
          </cell>
          <cell r="M1282">
            <v>44</v>
          </cell>
          <cell r="N1282">
            <v>4</v>
          </cell>
          <cell r="O1282">
            <v>1.078003</v>
          </cell>
          <cell r="P1282">
            <v>13.737432</v>
          </cell>
          <cell r="Q1282">
            <v>14.815434</v>
          </cell>
        </row>
        <row r="1283">
          <cell r="A1283" t="str">
            <v>20-126</v>
          </cell>
          <cell r="B1283" t="str">
            <v>P. patula</v>
          </cell>
          <cell r="C1283" t="str">
            <v>PAT</v>
          </cell>
          <cell r="D1283" t="str">
            <v>.</v>
          </cell>
          <cell r="E1283" t="str">
            <v>20001</v>
          </cell>
          <cell r="F1283" t="str">
            <v>.</v>
          </cell>
          <cell r="G1283" t="str">
            <v>S.Africa</v>
          </cell>
          <cell r="H1283" t="str">
            <v>SAFCOL</v>
          </cell>
          <cell r="I1283">
            <v>2010050</v>
          </cell>
          <cell r="J1283">
            <v>1</v>
          </cell>
          <cell r="K1283">
            <v>13</v>
          </cell>
          <cell r="L1283" t="str">
            <v>Llano.Carmonas</v>
          </cell>
          <cell r="M1283">
            <v>265</v>
          </cell>
          <cell r="N1283">
            <v>4</v>
          </cell>
          <cell r="O1283">
            <v>3.549987</v>
          </cell>
          <cell r="P1283">
            <v>10.716392</v>
          </cell>
          <cell r="Q1283">
            <v>14.266379</v>
          </cell>
        </row>
        <row r="1284">
          <cell r="A1284" t="str">
            <v>20-127</v>
          </cell>
          <cell r="B1284" t="str">
            <v>P. patula</v>
          </cell>
          <cell r="C1284" t="str">
            <v>PAT</v>
          </cell>
          <cell r="D1284" t="str">
            <v>.</v>
          </cell>
          <cell r="E1284" t="str">
            <v>20001</v>
          </cell>
          <cell r="F1284" t="str">
            <v>.</v>
          </cell>
          <cell r="G1284" t="str">
            <v>S.Africa</v>
          </cell>
          <cell r="H1284" t="str">
            <v>Sappi</v>
          </cell>
          <cell r="I1284" t="str">
            <v>200706E </v>
          </cell>
          <cell r="J1284">
            <v>9</v>
          </cell>
          <cell r="K1284">
            <v>13</v>
          </cell>
          <cell r="L1284" t="str">
            <v>Llano.Carmonas</v>
          </cell>
          <cell r="M1284">
            <v>263</v>
          </cell>
          <cell r="N1284">
            <v>3</v>
          </cell>
          <cell r="O1284">
            <v>3.415636</v>
          </cell>
          <cell r="P1284">
            <v>5.613353</v>
          </cell>
          <cell r="Q1284">
            <v>9.028989</v>
          </cell>
        </row>
        <row r="1285">
          <cell r="A1285" t="str">
            <v>20-128</v>
          </cell>
          <cell r="B1285" t="str">
            <v>P. patula</v>
          </cell>
          <cell r="C1285" t="str">
            <v>PAT</v>
          </cell>
          <cell r="D1285" t="str">
            <v>.</v>
          </cell>
          <cell r="E1285" t="str">
            <v>20001</v>
          </cell>
          <cell r="F1285" t="str">
            <v>.</v>
          </cell>
          <cell r="G1285" t="str">
            <v>S.Africa</v>
          </cell>
          <cell r="H1285" t="str">
            <v>Sappi</v>
          </cell>
          <cell r="I1285" t="str">
            <v>200701L </v>
          </cell>
          <cell r="J1285">
            <v>7</v>
          </cell>
          <cell r="K1285">
            <v>2</v>
          </cell>
          <cell r="L1285" t="str">
            <v>Ejido.Ing.Rosari</v>
          </cell>
          <cell r="M1285">
            <v>49</v>
          </cell>
          <cell r="N1285">
            <v>6</v>
          </cell>
          <cell r="O1285">
            <v>-4.647682</v>
          </cell>
          <cell r="P1285">
            <v>5.438019</v>
          </cell>
          <cell r="Q1285">
            <v>0.790337</v>
          </cell>
        </row>
        <row r="1286">
          <cell r="A1286" t="str">
            <v>20-129</v>
          </cell>
          <cell r="B1286" t="str">
            <v>P. patula</v>
          </cell>
          <cell r="C1286" t="str">
            <v>PAT</v>
          </cell>
          <cell r="D1286" t="str">
            <v>.</v>
          </cell>
          <cell r="E1286" t="str">
            <v>20001</v>
          </cell>
          <cell r="F1286" t="str">
            <v>.</v>
          </cell>
          <cell r="G1286" t="str">
            <v>S.Africa</v>
          </cell>
          <cell r="H1286" t="str">
            <v>SAFCOL</v>
          </cell>
          <cell r="I1286" t="str">
            <v>201001A </v>
          </cell>
          <cell r="J1286">
            <v>9</v>
          </cell>
          <cell r="K1286">
            <v>2</v>
          </cell>
          <cell r="L1286" t="str">
            <v>Ejido.Ing.Rosari</v>
          </cell>
          <cell r="M1286">
            <v>53</v>
          </cell>
          <cell r="N1286">
            <v>4</v>
          </cell>
          <cell r="O1286">
            <v>4.891216</v>
          </cell>
          <cell r="P1286">
            <v>9.153764</v>
          </cell>
          <cell r="Q1286">
            <v>14.04498</v>
          </cell>
        </row>
        <row r="1287">
          <cell r="A1287" t="str">
            <v>20-130</v>
          </cell>
          <cell r="B1287" t="str">
            <v>P. patula</v>
          </cell>
          <cell r="C1287" t="str">
            <v>PAT</v>
          </cell>
          <cell r="D1287" t="str">
            <v>.</v>
          </cell>
          <cell r="E1287" t="str">
            <v>20001</v>
          </cell>
          <cell r="F1287" t="str">
            <v>.</v>
          </cell>
          <cell r="G1287" t="str">
            <v>S.Africa</v>
          </cell>
          <cell r="H1287" t="str">
            <v>SAFCOL</v>
          </cell>
          <cell r="I1287" t="str">
            <v>201003A1</v>
          </cell>
          <cell r="J1287">
            <v>2</v>
          </cell>
          <cell r="K1287">
            <v>7</v>
          </cell>
          <cell r="L1287" t="str">
            <v>SantaMariaPapalo</v>
          </cell>
          <cell r="M1287">
            <v>175</v>
          </cell>
          <cell r="N1287">
            <v>3</v>
          </cell>
          <cell r="O1287">
            <v>-3.677577</v>
          </cell>
          <cell r="P1287">
            <v>10.22059</v>
          </cell>
          <cell r="Q1287">
            <v>6.543013</v>
          </cell>
        </row>
        <row r="1288">
          <cell r="A1288" t="str">
            <v>20-131</v>
          </cell>
          <cell r="B1288" t="str">
            <v>P. patula</v>
          </cell>
          <cell r="C1288" t="str">
            <v>PAT</v>
          </cell>
          <cell r="D1288" t="str">
            <v>.</v>
          </cell>
          <cell r="E1288" t="str">
            <v>20001</v>
          </cell>
          <cell r="F1288" t="str">
            <v>.</v>
          </cell>
          <cell r="G1288" t="str">
            <v>S.Africa</v>
          </cell>
          <cell r="H1288" t="str">
            <v>Sappi</v>
          </cell>
          <cell r="I1288" t="str">
            <v>200702D </v>
          </cell>
          <cell r="J1288">
            <v>5</v>
          </cell>
          <cell r="K1288">
            <v>7</v>
          </cell>
          <cell r="L1288" t="str">
            <v>SantaMariaPapalo</v>
          </cell>
          <cell r="M1288">
            <v>172</v>
          </cell>
          <cell r="N1288">
            <v>2</v>
          </cell>
          <cell r="O1288">
            <v>-4.127828</v>
          </cell>
          <cell r="P1288">
            <v>4.869907</v>
          </cell>
          <cell r="Q1288">
            <v>0.742079</v>
          </cell>
        </row>
        <row r="1289">
          <cell r="A1289" t="str">
            <v>20-133</v>
          </cell>
          <cell r="B1289" t="str">
            <v>P. patula</v>
          </cell>
          <cell r="C1289" t="str">
            <v>PAT</v>
          </cell>
          <cell r="D1289" t="str">
            <v>.</v>
          </cell>
          <cell r="E1289" t="str">
            <v>20001</v>
          </cell>
          <cell r="F1289" t="str">
            <v>.</v>
          </cell>
          <cell r="G1289" t="str">
            <v>S.Africa</v>
          </cell>
          <cell r="H1289" t="str">
            <v>PG Bison</v>
          </cell>
          <cell r="I1289" t="str">
            <v>201805K </v>
          </cell>
          <cell r="J1289">
            <v>7</v>
          </cell>
          <cell r="K1289">
            <v>11</v>
          </cell>
          <cell r="L1289" t="str">
            <v>Pinal.de.Amoles</v>
          </cell>
          <cell r="M1289">
            <v>209</v>
          </cell>
          <cell r="N1289">
            <v>3</v>
          </cell>
          <cell r="O1289">
            <v>-2.974031</v>
          </cell>
          <cell r="P1289">
            <v>9.58477</v>
          </cell>
          <cell r="Q1289">
            <v>6.610739</v>
          </cell>
        </row>
        <row r="1290">
          <cell r="A1290" t="str">
            <v>20-134</v>
          </cell>
          <cell r="B1290" t="str">
            <v>P. patula</v>
          </cell>
          <cell r="C1290" t="str">
            <v>PAT</v>
          </cell>
          <cell r="D1290" t="str">
            <v>.</v>
          </cell>
          <cell r="E1290" t="str">
            <v>20001</v>
          </cell>
          <cell r="F1290" t="str">
            <v>.</v>
          </cell>
          <cell r="G1290" t="str">
            <v>S.Africa</v>
          </cell>
          <cell r="H1290" t="str">
            <v>PG Bison</v>
          </cell>
          <cell r="I1290" t="str">
            <v>201805K </v>
          </cell>
          <cell r="J1290">
            <v>5</v>
          </cell>
          <cell r="K1290">
            <v>8</v>
          </cell>
          <cell r="L1290" t="str">
            <v>Conrado.Castillo</v>
          </cell>
          <cell r="M1290">
            <v>243</v>
          </cell>
          <cell r="N1290">
            <v>5</v>
          </cell>
          <cell r="O1290">
            <v>-9.291595</v>
          </cell>
          <cell r="P1290">
            <v>6.374128</v>
          </cell>
          <cell r="Q1290">
            <v>-2.917467</v>
          </cell>
        </row>
        <row r="1291">
          <cell r="A1291" t="str">
            <v>20-135</v>
          </cell>
          <cell r="B1291" t="str">
            <v>P. patula</v>
          </cell>
          <cell r="C1291" t="str">
            <v>PAT</v>
          </cell>
          <cell r="D1291" t="str">
            <v>.</v>
          </cell>
          <cell r="E1291" t="str">
            <v>20001</v>
          </cell>
          <cell r="F1291" t="str">
            <v>.</v>
          </cell>
          <cell r="G1291" t="str">
            <v>S.Africa</v>
          </cell>
          <cell r="H1291" t="str">
            <v>PG Bison</v>
          </cell>
          <cell r="I1291" t="str">
            <v>201805K </v>
          </cell>
          <cell r="J1291">
            <v>4</v>
          </cell>
          <cell r="K1291">
            <v>13</v>
          </cell>
          <cell r="L1291" t="str">
            <v>Llano.Carmonas</v>
          </cell>
          <cell r="M1291">
            <v>264</v>
          </cell>
          <cell r="N1291">
            <v>3</v>
          </cell>
          <cell r="O1291">
            <v>0.656767</v>
          </cell>
          <cell r="P1291">
            <v>5.718248</v>
          </cell>
          <cell r="Q1291">
            <v>6.375015</v>
          </cell>
        </row>
        <row r="1292">
          <cell r="A1292" t="str">
            <v>20-138</v>
          </cell>
          <cell r="B1292" t="str">
            <v>P. patula</v>
          </cell>
          <cell r="C1292" t="str">
            <v>PAT</v>
          </cell>
          <cell r="D1292" t="str">
            <v>.</v>
          </cell>
          <cell r="E1292" t="str">
            <v>20001</v>
          </cell>
          <cell r="F1292" t="str">
            <v>.</v>
          </cell>
          <cell r="G1292" t="str">
            <v>S.Africa</v>
          </cell>
          <cell r="H1292" t="str">
            <v>Sappi</v>
          </cell>
          <cell r="I1292" t="str">
            <v>200702D </v>
          </cell>
          <cell r="J1292">
            <v>3</v>
          </cell>
          <cell r="K1292">
            <v>7</v>
          </cell>
          <cell r="L1292" t="str">
            <v>SantaMariaPapalo</v>
          </cell>
          <cell r="M1292">
            <v>166</v>
          </cell>
          <cell r="N1292">
            <v>6</v>
          </cell>
          <cell r="O1292">
            <v>-14.056928</v>
          </cell>
          <cell r="P1292">
            <v>8.83883</v>
          </cell>
          <cell r="Q1292">
            <v>-5.218098</v>
          </cell>
        </row>
        <row r="1293">
          <cell r="A1293" t="str">
            <v>20-141</v>
          </cell>
          <cell r="B1293" t="str">
            <v>P. patula</v>
          </cell>
          <cell r="C1293" t="str">
            <v>PAT</v>
          </cell>
          <cell r="D1293" t="str">
            <v>.</v>
          </cell>
          <cell r="E1293" t="str">
            <v>20001</v>
          </cell>
          <cell r="F1293" t="str">
            <v>.</v>
          </cell>
          <cell r="G1293" t="str">
            <v>S.Africa</v>
          </cell>
          <cell r="H1293" t="str">
            <v>PG Bison</v>
          </cell>
          <cell r="I1293" t="str">
            <v>201802E </v>
          </cell>
          <cell r="J1293">
            <v>5</v>
          </cell>
          <cell r="K1293">
            <v>1</v>
          </cell>
          <cell r="L1293" t="str">
            <v>Potrero.Monroy</v>
          </cell>
          <cell r="M1293">
            <v>11</v>
          </cell>
          <cell r="N1293">
            <v>4</v>
          </cell>
          <cell r="O1293">
            <v>17.996054</v>
          </cell>
          <cell r="P1293">
            <v>7.5</v>
          </cell>
          <cell r="Q1293">
            <v>25.496054</v>
          </cell>
        </row>
        <row r="1294">
          <cell r="A1294" t="str">
            <v>20-143</v>
          </cell>
          <cell r="B1294" t="str">
            <v>P. patula</v>
          </cell>
          <cell r="C1294" t="str">
            <v>PAT</v>
          </cell>
          <cell r="D1294" t="str">
            <v>.</v>
          </cell>
          <cell r="E1294" t="str">
            <v>20001</v>
          </cell>
          <cell r="F1294" t="str">
            <v>.</v>
          </cell>
          <cell r="G1294" t="str">
            <v>Brazil</v>
          </cell>
          <cell r="H1294" t="str">
            <v>Klabin</v>
          </cell>
          <cell r="I1294" t="str">
            <v>202607C4</v>
          </cell>
          <cell r="J1294">
            <v>4</v>
          </cell>
          <cell r="K1294">
            <v>12</v>
          </cell>
          <cell r="L1294" t="str">
            <v>Zacualtipan</v>
          </cell>
          <cell r="M1294">
            <v>249</v>
          </cell>
          <cell r="N1294">
            <v>6</v>
          </cell>
          <cell r="O1294">
            <v>20.40587</v>
          </cell>
          <cell r="P1294">
            <v>10.172353</v>
          </cell>
          <cell r="Q1294">
            <v>30.578223</v>
          </cell>
        </row>
        <row r="1295">
          <cell r="A1295" t="str">
            <v>20-144</v>
          </cell>
          <cell r="B1295" t="str">
            <v>P. patula</v>
          </cell>
          <cell r="C1295" t="str">
            <v>PAT</v>
          </cell>
          <cell r="D1295" t="str">
            <v>.</v>
          </cell>
          <cell r="E1295" t="str">
            <v>20001</v>
          </cell>
          <cell r="F1295" t="str">
            <v>.</v>
          </cell>
          <cell r="G1295" t="str">
            <v>Brazil</v>
          </cell>
          <cell r="H1295" t="str">
            <v>Klabin</v>
          </cell>
          <cell r="I1295" t="str">
            <v>202607C4</v>
          </cell>
          <cell r="J1295">
            <v>2</v>
          </cell>
          <cell r="K1295">
            <v>12</v>
          </cell>
          <cell r="L1295" t="str">
            <v>Zacualtipan</v>
          </cell>
          <cell r="M1295">
            <v>249</v>
          </cell>
          <cell r="N1295">
            <v>1</v>
          </cell>
          <cell r="O1295">
            <v>20.40587</v>
          </cell>
          <cell r="P1295">
            <v>5.711618</v>
          </cell>
          <cell r="Q1295">
            <v>26.117488</v>
          </cell>
        </row>
        <row r="1296">
          <cell r="A1296" t="str">
            <v>20-145</v>
          </cell>
          <cell r="B1296" t="str">
            <v>P. patula</v>
          </cell>
          <cell r="C1296" t="str">
            <v>PAT</v>
          </cell>
          <cell r="D1296" t="str">
            <v>.</v>
          </cell>
          <cell r="E1296" t="str">
            <v>20001</v>
          </cell>
          <cell r="F1296" t="str">
            <v>.</v>
          </cell>
          <cell r="G1296" t="str">
            <v>Brazil</v>
          </cell>
          <cell r="H1296" t="str">
            <v>Klabin</v>
          </cell>
          <cell r="I1296" t="str">
            <v>202607C4</v>
          </cell>
          <cell r="J1296">
            <v>9</v>
          </cell>
          <cell r="K1296">
            <v>12</v>
          </cell>
          <cell r="L1296" t="str">
            <v>Zacualtipan</v>
          </cell>
          <cell r="M1296">
            <v>249</v>
          </cell>
          <cell r="N1296">
            <v>5</v>
          </cell>
          <cell r="O1296">
            <v>20.40587</v>
          </cell>
          <cell r="P1296">
            <v>4.601329</v>
          </cell>
          <cell r="Q1296">
            <v>25.007199</v>
          </cell>
        </row>
        <row r="1297">
          <cell r="A1297" t="str">
            <v>20-146</v>
          </cell>
          <cell r="B1297" t="str">
            <v>P. patula</v>
          </cell>
          <cell r="C1297" t="str">
            <v>PAT</v>
          </cell>
          <cell r="D1297" t="str">
            <v>.</v>
          </cell>
          <cell r="E1297" t="str">
            <v>20001</v>
          </cell>
          <cell r="F1297" t="str">
            <v>.</v>
          </cell>
          <cell r="G1297" t="str">
            <v>Brazil</v>
          </cell>
          <cell r="H1297" t="str">
            <v>Klabin</v>
          </cell>
          <cell r="I1297" t="str">
            <v>202605J </v>
          </cell>
          <cell r="J1297">
            <v>9</v>
          </cell>
          <cell r="K1297">
            <v>12</v>
          </cell>
          <cell r="L1297" t="str">
            <v>Zacualtipan</v>
          </cell>
          <cell r="M1297">
            <v>251</v>
          </cell>
          <cell r="N1297">
            <v>5</v>
          </cell>
          <cell r="O1297">
            <v>29.659303</v>
          </cell>
          <cell r="P1297">
            <v>13.946564</v>
          </cell>
          <cell r="Q1297">
            <v>43.605866</v>
          </cell>
        </row>
        <row r="1298">
          <cell r="A1298" t="str">
            <v>20-147</v>
          </cell>
          <cell r="B1298" t="str">
            <v>P. patula</v>
          </cell>
          <cell r="C1298" t="str">
            <v>PAT</v>
          </cell>
          <cell r="D1298" t="str">
            <v>.</v>
          </cell>
          <cell r="E1298" t="str">
            <v>20001</v>
          </cell>
          <cell r="F1298" t="str">
            <v>.</v>
          </cell>
          <cell r="G1298" t="str">
            <v>Brazil</v>
          </cell>
          <cell r="H1298" t="str">
            <v>Klabin</v>
          </cell>
          <cell r="I1298" t="str">
            <v>202605J </v>
          </cell>
          <cell r="J1298">
            <v>5</v>
          </cell>
          <cell r="K1298">
            <v>12</v>
          </cell>
          <cell r="L1298" t="str">
            <v>Zacualtipan</v>
          </cell>
          <cell r="M1298">
            <v>251</v>
          </cell>
          <cell r="N1298">
            <v>3</v>
          </cell>
          <cell r="O1298">
            <v>29.659303</v>
          </cell>
          <cell r="P1298">
            <v>8.100817</v>
          </cell>
          <cell r="Q1298">
            <v>37.76012</v>
          </cell>
        </row>
        <row r="1299">
          <cell r="A1299" t="str">
            <v>20-148</v>
          </cell>
          <cell r="B1299" t="str">
            <v>P. patula</v>
          </cell>
          <cell r="C1299" t="str">
            <v>PAT</v>
          </cell>
          <cell r="D1299" t="str">
            <v>.</v>
          </cell>
          <cell r="E1299" t="str">
            <v>20001</v>
          </cell>
          <cell r="F1299" t="str">
            <v>.</v>
          </cell>
          <cell r="G1299" t="str">
            <v>Brazil</v>
          </cell>
          <cell r="H1299" t="str">
            <v>Klabin</v>
          </cell>
          <cell r="I1299" t="str">
            <v>202605J </v>
          </cell>
          <cell r="J1299">
            <v>1</v>
          </cell>
          <cell r="K1299">
            <v>12</v>
          </cell>
          <cell r="L1299" t="str">
            <v>Zacualtipan</v>
          </cell>
          <cell r="M1299">
            <v>256</v>
          </cell>
          <cell r="N1299">
            <v>6</v>
          </cell>
          <cell r="O1299">
            <v>24.64512</v>
          </cell>
          <cell r="P1299">
            <v>8.288701</v>
          </cell>
          <cell r="Q1299">
            <v>32.933821</v>
          </cell>
        </row>
        <row r="1300">
          <cell r="A1300" t="str">
            <v>20-149</v>
          </cell>
          <cell r="B1300" t="str">
            <v>P. patula</v>
          </cell>
          <cell r="C1300" t="str">
            <v>PAT</v>
          </cell>
          <cell r="D1300" t="str">
            <v>.</v>
          </cell>
          <cell r="E1300" t="str">
            <v>20001</v>
          </cell>
          <cell r="F1300" t="str">
            <v>.</v>
          </cell>
          <cell r="G1300" t="str">
            <v>Brazil</v>
          </cell>
          <cell r="H1300" t="str">
            <v>Klabin</v>
          </cell>
          <cell r="I1300" t="str">
            <v>202605J </v>
          </cell>
          <cell r="J1300">
            <v>7</v>
          </cell>
          <cell r="K1300">
            <v>12</v>
          </cell>
          <cell r="L1300" t="str">
            <v>Zacualtipan</v>
          </cell>
          <cell r="M1300">
            <v>256</v>
          </cell>
          <cell r="N1300">
            <v>4</v>
          </cell>
          <cell r="O1300">
            <v>24.64512</v>
          </cell>
          <cell r="P1300">
            <v>5.137562</v>
          </cell>
          <cell r="Q1300">
            <v>29.782682</v>
          </cell>
        </row>
        <row r="1301">
          <cell r="A1301" t="str">
            <v>20-150</v>
          </cell>
          <cell r="B1301" t="str">
            <v>P. patula</v>
          </cell>
          <cell r="C1301" t="str">
            <v>PAT</v>
          </cell>
          <cell r="D1301" t="str">
            <v>.</v>
          </cell>
          <cell r="E1301" t="str">
            <v>20001</v>
          </cell>
          <cell r="F1301" t="str">
            <v>.</v>
          </cell>
          <cell r="G1301" t="str">
            <v>Brazil</v>
          </cell>
          <cell r="H1301" t="str">
            <v>Klabin</v>
          </cell>
          <cell r="I1301" t="str">
            <v>202606C4</v>
          </cell>
          <cell r="J1301">
            <v>6</v>
          </cell>
          <cell r="K1301">
            <v>1</v>
          </cell>
          <cell r="L1301" t="str">
            <v>Potrero.Monroy</v>
          </cell>
          <cell r="M1301">
            <v>8</v>
          </cell>
          <cell r="N1301">
            <v>2</v>
          </cell>
          <cell r="O1301">
            <v>11.703115</v>
          </cell>
          <cell r="P1301">
            <v>8.893794</v>
          </cell>
          <cell r="Q1301">
            <v>20.596909</v>
          </cell>
        </row>
        <row r="1302">
          <cell r="A1302" t="str">
            <v>20-151</v>
          </cell>
          <cell r="B1302" t="str">
            <v>P. patula</v>
          </cell>
          <cell r="C1302" t="str">
            <v>PAT</v>
          </cell>
          <cell r="D1302" t="str">
            <v>.</v>
          </cell>
          <cell r="E1302" t="str">
            <v>20001</v>
          </cell>
          <cell r="F1302" t="str">
            <v>.</v>
          </cell>
          <cell r="G1302" t="str">
            <v>Brazil</v>
          </cell>
          <cell r="H1302" t="str">
            <v>Klabin</v>
          </cell>
          <cell r="I1302" t="str">
            <v>202606C4</v>
          </cell>
          <cell r="J1302">
            <v>7</v>
          </cell>
          <cell r="K1302">
            <v>1</v>
          </cell>
          <cell r="L1302" t="str">
            <v>Potrero.Monroy</v>
          </cell>
          <cell r="M1302">
            <v>8</v>
          </cell>
          <cell r="N1302">
            <v>1</v>
          </cell>
          <cell r="O1302">
            <v>11.703115</v>
          </cell>
          <cell r="P1302">
            <v>9.394588</v>
          </cell>
          <cell r="Q1302">
            <v>21.097703</v>
          </cell>
        </row>
        <row r="1303">
          <cell r="A1303" t="str">
            <v>20-152</v>
          </cell>
          <cell r="B1303" t="str">
            <v>P. patula</v>
          </cell>
          <cell r="C1303" t="str">
            <v>PAT</v>
          </cell>
          <cell r="D1303" t="str">
            <v>.</v>
          </cell>
          <cell r="E1303" t="str">
            <v>20001</v>
          </cell>
          <cell r="F1303" t="str">
            <v>.</v>
          </cell>
          <cell r="G1303" t="str">
            <v>Brazil</v>
          </cell>
          <cell r="H1303" t="str">
            <v>Klabin</v>
          </cell>
          <cell r="I1303" t="str">
            <v>202607C4</v>
          </cell>
          <cell r="J1303">
            <v>6</v>
          </cell>
          <cell r="K1303">
            <v>1</v>
          </cell>
          <cell r="L1303" t="str">
            <v>Potrero.Monroy</v>
          </cell>
          <cell r="M1303">
            <v>8</v>
          </cell>
          <cell r="N1303">
            <v>2</v>
          </cell>
          <cell r="O1303">
            <v>11.703115</v>
          </cell>
          <cell r="P1303">
            <v>11.350963</v>
          </cell>
          <cell r="Q1303">
            <v>23.054078</v>
          </cell>
        </row>
        <row r="1304">
          <cell r="A1304" t="str">
            <v>20-153</v>
          </cell>
          <cell r="B1304" t="str">
            <v>P. patula</v>
          </cell>
          <cell r="C1304" t="str">
            <v>PAT</v>
          </cell>
          <cell r="D1304" t="str">
            <v>.</v>
          </cell>
          <cell r="E1304" t="str">
            <v>20001</v>
          </cell>
          <cell r="F1304" t="str">
            <v>.</v>
          </cell>
          <cell r="G1304" t="str">
            <v>Brazil</v>
          </cell>
          <cell r="H1304" t="str">
            <v>Klabin</v>
          </cell>
          <cell r="I1304" t="str">
            <v>202605I1</v>
          </cell>
          <cell r="J1304">
            <v>1</v>
          </cell>
          <cell r="K1304">
            <v>1</v>
          </cell>
          <cell r="L1304" t="str">
            <v>Potrero.Monroy</v>
          </cell>
          <cell r="M1304">
            <v>11</v>
          </cell>
          <cell r="N1304">
            <v>6</v>
          </cell>
          <cell r="O1304">
            <v>17.37609</v>
          </cell>
          <cell r="P1304">
            <v>10.847986</v>
          </cell>
          <cell r="Q1304">
            <v>28.224076</v>
          </cell>
        </row>
        <row r="1305">
          <cell r="A1305" t="str">
            <v>20-154</v>
          </cell>
          <cell r="B1305" t="str">
            <v>P. patula</v>
          </cell>
          <cell r="C1305" t="str">
            <v>PAT</v>
          </cell>
          <cell r="D1305" t="str">
            <v>.</v>
          </cell>
          <cell r="E1305" t="str">
            <v>20001</v>
          </cell>
          <cell r="F1305" t="str">
            <v>.</v>
          </cell>
          <cell r="G1305" t="str">
            <v>Brazil</v>
          </cell>
          <cell r="H1305" t="str">
            <v>Klabin</v>
          </cell>
          <cell r="I1305" t="str">
            <v>202605I1</v>
          </cell>
          <cell r="J1305">
            <v>9</v>
          </cell>
          <cell r="K1305">
            <v>1</v>
          </cell>
          <cell r="L1305" t="str">
            <v>Potrero.Monroy</v>
          </cell>
          <cell r="M1305">
            <v>11</v>
          </cell>
          <cell r="N1305">
            <v>5</v>
          </cell>
          <cell r="O1305">
            <v>17.37609</v>
          </cell>
          <cell r="P1305">
            <v>5.89084</v>
          </cell>
          <cell r="Q1305">
            <v>23.26693</v>
          </cell>
        </row>
        <row r="1306">
          <cell r="A1306" t="str">
            <v>20-155</v>
          </cell>
          <cell r="B1306" t="str">
            <v>P. patula</v>
          </cell>
          <cell r="C1306" t="str">
            <v>PAT</v>
          </cell>
          <cell r="D1306" t="str">
            <v>.</v>
          </cell>
          <cell r="E1306" t="str">
            <v>20001</v>
          </cell>
          <cell r="F1306" t="str">
            <v>.</v>
          </cell>
          <cell r="G1306" t="str">
            <v>Brazil</v>
          </cell>
          <cell r="H1306" t="str">
            <v>Klabin</v>
          </cell>
          <cell r="I1306" t="str">
            <v>202605J </v>
          </cell>
          <cell r="J1306">
            <v>8</v>
          </cell>
          <cell r="K1306">
            <v>12</v>
          </cell>
          <cell r="L1306" t="str">
            <v>Zacualtipan</v>
          </cell>
          <cell r="M1306">
            <v>254</v>
          </cell>
          <cell r="N1306">
            <v>6</v>
          </cell>
          <cell r="O1306">
            <v>17.933671</v>
          </cell>
          <cell r="P1306">
            <v>7.148728</v>
          </cell>
          <cell r="Q1306">
            <v>25.082399</v>
          </cell>
        </row>
        <row r="1307">
          <cell r="A1307" t="str">
            <v>20-156</v>
          </cell>
          <cell r="B1307" t="str">
            <v>P. patula</v>
          </cell>
          <cell r="C1307" t="str">
            <v>PAT</v>
          </cell>
          <cell r="D1307" t="str">
            <v>.</v>
          </cell>
          <cell r="E1307" t="str">
            <v>20001</v>
          </cell>
          <cell r="F1307" t="str">
            <v>.</v>
          </cell>
          <cell r="G1307" t="str">
            <v>Brazil</v>
          </cell>
          <cell r="H1307" t="str">
            <v>Klabin</v>
          </cell>
          <cell r="I1307" t="str">
            <v>202605J </v>
          </cell>
          <cell r="J1307">
            <v>2</v>
          </cell>
          <cell r="K1307">
            <v>12</v>
          </cell>
          <cell r="L1307" t="str">
            <v>Zacualtipan</v>
          </cell>
          <cell r="M1307">
            <v>254</v>
          </cell>
          <cell r="N1307">
            <v>1</v>
          </cell>
          <cell r="O1307">
            <v>17.933671</v>
          </cell>
          <cell r="P1307">
            <v>5.27745</v>
          </cell>
          <cell r="Q1307">
            <v>23.211121</v>
          </cell>
        </row>
        <row r="1308">
          <cell r="A1308" t="str">
            <v>20-157</v>
          </cell>
          <cell r="B1308" t="str">
            <v>P. patula</v>
          </cell>
          <cell r="C1308" t="str">
            <v>PAT</v>
          </cell>
          <cell r="D1308" t="str">
            <v>.</v>
          </cell>
          <cell r="E1308" t="str">
            <v>20001</v>
          </cell>
          <cell r="F1308" t="str">
            <v>.</v>
          </cell>
          <cell r="G1308" t="str">
            <v>Brazil</v>
          </cell>
          <cell r="H1308" t="str">
            <v>Klabin</v>
          </cell>
          <cell r="I1308" t="str">
            <v>202605J </v>
          </cell>
          <cell r="J1308">
            <v>4</v>
          </cell>
          <cell r="K1308">
            <v>12</v>
          </cell>
          <cell r="L1308" t="str">
            <v>Zacualtipan</v>
          </cell>
          <cell r="M1308">
            <v>254</v>
          </cell>
          <cell r="N1308">
            <v>2</v>
          </cell>
          <cell r="O1308">
            <v>17.933671</v>
          </cell>
          <cell r="P1308">
            <v>4.863989</v>
          </cell>
          <cell r="Q1308">
            <v>22.79766</v>
          </cell>
        </row>
        <row r="1309">
          <cell r="A1309" t="str">
            <v>20-158</v>
          </cell>
          <cell r="B1309" t="str">
            <v>P. patula</v>
          </cell>
          <cell r="C1309" t="str">
            <v>PAT</v>
          </cell>
          <cell r="D1309" t="str">
            <v>.</v>
          </cell>
          <cell r="E1309" t="str">
            <v>20001</v>
          </cell>
          <cell r="F1309" t="str">
            <v>.</v>
          </cell>
          <cell r="G1309" t="str">
            <v>Brazil</v>
          </cell>
          <cell r="H1309" t="str">
            <v>Klabin</v>
          </cell>
          <cell r="I1309" t="str">
            <v>202608F </v>
          </cell>
          <cell r="J1309">
            <v>3</v>
          </cell>
          <cell r="K1309">
            <v>19</v>
          </cell>
          <cell r="L1309" t="str">
            <v>Cruz.Blanca</v>
          </cell>
          <cell r="M1309">
            <v>382</v>
          </cell>
          <cell r="N1309">
            <v>1</v>
          </cell>
          <cell r="O1309">
            <v>32.439277</v>
          </cell>
          <cell r="P1309">
            <v>17.839909</v>
          </cell>
          <cell r="Q1309">
            <v>50.279186</v>
          </cell>
        </row>
        <row r="1310">
          <cell r="A1310" t="str">
            <v>20-159</v>
          </cell>
          <cell r="B1310" t="str">
            <v>P. patula</v>
          </cell>
          <cell r="C1310" t="str">
            <v>PAT</v>
          </cell>
          <cell r="D1310" t="str">
            <v>.</v>
          </cell>
          <cell r="E1310" t="str">
            <v>20001</v>
          </cell>
          <cell r="F1310" t="str">
            <v>.</v>
          </cell>
          <cell r="G1310" t="str">
            <v>Brazil</v>
          </cell>
          <cell r="H1310" t="str">
            <v>Klabin</v>
          </cell>
          <cell r="I1310" t="str">
            <v>202608F </v>
          </cell>
          <cell r="J1310">
            <v>1</v>
          </cell>
          <cell r="K1310">
            <v>19</v>
          </cell>
          <cell r="L1310" t="str">
            <v>Cruz.Blanca</v>
          </cell>
          <cell r="M1310">
            <v>382</v>
          </cell>
          <cell r="N1310">
            <v>4</v>
          </cell>
          <cell r="O1310">
            <v>32.439277</v>
          </cell>
          <cell r="P1310">
            <v>16.384521</v>
          </cell>
          <cell r="Q1310">
            <v>48.823798</v>
          </cell>
        </row>
        <row r="1311">
          <cell r="A1311" t="str">
            <v>20-160</v>
          </cell>
          <cell r="B1311" t="str">
            <v>P. patula</v>
          </cell>
          <cell r="C1311" t="str">
            <v>PAT</v>
          </cell>
          <cell r="D1311" t="str">
            <v>.</v>
          </cell>
          <cell r="E1311" t="str">
            <v>20001</v>
          </cell>
          <cell r="F1311" t="str">
            <v>.</v>
          </cell>
          <cell r="G1311" t="str">
            <v>Brazil</v>
          </cell>
          <cell r="H1311" t="str">
            <v>Klabin</v>
          </cell>
          <cell r="I1311" t="str">
            <v>202607C4</v>
          </cell>
          <cell r="J1311">
            <v>1</v>
          </cell>
          <cell r="K1311">
            <v>12</v>
          </cell>
          <cell r="L1311" t="str">
            <v>Zacualtipan</v>
          </cell>
          <cell r="M1311">
            <v>250</v>
          </cell>
          <cell r="N1311">
            <v>6</v>
          </cell>
          <cell r="O1311">
            <v>14.830771</v>
          </cell>
          <cell r="P1311">
            <v>11.778229</v>
          </cell>
          <cell r="Q1311">
            <v>26.609</v>
          </cell>
        </row>
        <row r="1312">
          <cell r="A1312" t="str">
            <v>20-161</v>
          </cell>
          <cell r="B1312" t="str">
            <v>P. patula</v>
          </cell>
          <cell r="C1312" t="str">
            <v>PAT</v>
          </cell>
          <cell r="D1312" t="str">
            <v>.</v>
          </cell>
          <cell r="E1312" t="str">
            <v>20001</v>
          </cell>
          <cell r="F1312" t="str">
            <v>.</v>
          </cell>
          <cell r="G1312" t="str">
            <v>Brazil</v>
          </cell>
          <cell r="H1312" t="str">
            <v>Klabin</v>
          </cell>
          <cell r="I1312" t="str">
            <v>202607C4</v>
          </cell>
          <cell r="J1312">
            <v>8</v>
          </cell>
          <cell r="K1312">
            <v>12</v>
          </cell>
          <cell r="L1312" t="str">
            <v>Zacualtipan</v>
          </cell>
          <cell r="M1312">
            <v>250</v>
          </cell>
          <cell r="N1312">
            <v>1</v>
          </cell>
          <cell r="O1312">
            <v>14.830771</v>
          </cell>
          <cell r="P1312">
            <v>7.865391</v>
          </cell>
          <cell r="Q1312">
            <v>22.696163</v>
          </cell>
        </row>
        <row r="1313">
          <cell r="A1313" t="str">
            <v>20-162</v>
          </cell>
          <cell r="B1313" t="str">
            <v>P. patula</v>
          </cell>
          <cell r="C1313" t="str">
            <v>PAT</v>
          </cell>
          <cell r="D1313" t="str">
            <v>.</v>
          </cell>
          <cell r="E1313" t="str">
            <v>20001</v>
          </cell>
          <cell r="F1313" t="str">
            <v>.</v>
          </cell>
          <cell r="G1313" t="str">
            <v>Brazil</v>
          </cell>
          <cell r="H1313" t="str">
            <v>Klabin</v>
          </cell>
          <cell r="I1313" t="str">
            <v>202605J </v>
          </cell>
          <cell r="J1313">
            <v>2</v>
          </cell>
          <cell r="K1313">
            <v>12</v>
          </cell>
          <cell r="L1313" t="str">
            <v>Zacualtipan</v>
          </cell>
          <cell r="M1313">
            <v>258</v>
          </cell>
          <cell r="N1313">
            <v>3</v>
          </cell>
          <cell r="O1313">
            <v>15.531616</v>
          </cell>
          <cell r="P1313">
            <v>5.339033</v>
          </cell>
          <cell r="Q1313">
            <v>20.870649</v>
          </cell>
        </row>
        <row r="1314">
          <cell r="A1314" t="str">
            <v>20-163</v>
          </cell>
          <cell r="B1314" t="str">
            <v>P. patula</v>
          </cell>
          <cell r="C1314" t="str">
            <v>PAT</v>
          </cell>
          <cell r="D1314" t="str">
            <v>.</v>
          </cell>
          <cell r="E1314" t="str">
            <v>20001</v>
          </cell>
          <cell r="F1314" t="str">
            <v>.</v>
          </cell>
          <cell r="G1314" t="str">
            <v>Brazil</v>
          </cell>
          <cell r="H1314" t="str">
            <v>Klabin</v>
          </cell>
          <cell r="I1314" t="str">
            <v>202605J </v>
          </cell>
          <cell r="J1314">
            <v>6</v>
          </cell>
          <cell r="K1314">
            <v>1</v>
          </cell>
          <cell r="L1314" t="str">
            <v>Potrero.Monroy</v>
          </cell>
          <cell r="M1314">
            <v>10</v>
          </cell>
          <cell r="N1314">
            <v>2</v>
          </cell>
          <cell r="O1314">
            <v>5.144878</v>
          </cell>
          <cell r="P1314">
            <v>15.851505</v>
          </cell>
          <cell r="Q1314">
            <v>20.996384</v>
          </cell>
        </row>
        <row r="1315">
          <cell r="A1315" t="str">
            <v>20-164</v>
          </cell>
          <cell r="B1315" t="str">
            <v>P. patula</v>
          </cell>
          <cell r="C1315" t="str">
            <v>PAT</v>
          </cell>
          <cell r="D1315" t="str">
            <v>.</v>
          </cell>
          <cell r="E1315" t="str">
            <v>20001</v>
          </cell>
          <cell r="F1315" t="str">
            <v>.</v>
          </cell>
          <cell r="G1315" t="str">
            <v>Brazil</v>
          </cell>
          <cell r="H1315" t="str">
            <v>Klabin</v>
          </cell>
          <cell r="I1315" t="str">
            <v>202605J </v>
          </cell>
          <cell r="J1315">
            <v>5</v>
          </cell>
          <cell r="K1315">
            <v>8</v>
          </cell>
          <cell r="L1315" t="str">
            <v>Conrado.Castillo</v>
          </cell>
          <cell r="M1315">
            <v>227</v>
          </cell>
          <cell r="N1315">
            <v>2</v>
          </cell>
          <cell r="O1315">
            <v>24.379616</v>
          </cell>
          <cell r="P1315">
            <v>6.437866</v>
          </cell>
          <cell r="Q1315">
            <v>30.817483</v>
          </cell>
        </row>
        <row r="1316">
          <cell r="A1316" t="str">
            <v>20-165</v>
          </cell>
          <cell r="B1316" t="str">
            <v>P. patula</v>
          </cell>
          <cell r="C1316" t="str">
            <v>PAT</v>
          </cell>
          <cell r="D1316" t="str">
            <v>.</v>
          </cell>
          <cell r="E1316" t="str">
            <v>20001</v>
          </cell>
          <cell r="F1316" t="str">
            <v>.</v>
          </cell>
          <cell r="G1316" t="str">
            <v>Brazil</v>
          </cell>
          <cell r="H1316" t="str">
            <v>Klabin</v>
          </cell>
          <cell r="I1316" t="str">
            <v>202605J </v>
          </cell>
          <cell r="J1316">
            <v>8</v>
          </cell>
          <cell r="K1316">
            <v>8</v>
          </cell>
          <cell r="L1316" t="str">
            <v>Conrado.Castillo</v>
          </cell>
          <cell r="M1316">
            <v>227</v>
          </cell>
          <cell r="N1316">
            <v>1</v>
          </cell>
          <cell r="O1316">
            <v>24.379616</v>
          </cell>
          <cell r="P1316">
            <v>4.7631</v>
          </cell>
          <cell r="Q1316">
            <v>29.142716</v>
          </cell>
        </row>
        <row r="1317">
          <cell r="A1317" t="str">
            <v>20-166</v>
          </cell>
          <cell r="B1317" t="str">
            <v>P. patula</v>
          </cell>
          <cell r="C1317" t="str">
            <v>PAT</v>
          </cell>
          <cell r="D1317" t="str">
            <v>.</v>
          </cell>
          <cell r="E1317" t="str">
            <v>20001</v>
          </cell>
          <cell r="F1317" t="str">
            <v>.</v>
          </cell>
          <cell r="G1317" t="str">
            <v>Brazil</v>
          </cell>
          <cell r="H1317" t="str">
            <v>Klabin</v>
          </cell>
          <cell r="I1317" t="str">
            <v>202606C4</v>
          </cell>
          <cell r="J1317">
            <v>5</v>
          </cell>
          <cell r="K1317">
            <v>12</v>
          </cell>
          <cell r="L1317" t="str">
            <v>Zacualtipan</v>
          </cell>
          <cell r="M1317">
            <v>253</v>
          </cell>
          <cell r="N1317">
            <v>4</v>
          </cell>
          <cell r="O1317">
            <v>9.385444</v>
          </cell>
          <cell r="P1317">
            <v>8.650929</v>
          </cell>
          <cell r="Q1317">
            <v>18.036373</v>
          </cell>
        </row>
        <row r="1318">
          <cell r="A1318" t="str">
            <v>20-167</v>
          </cell>
          <cell r="B1318" t="str">
            <v>P. patula</v>
          </cell>
          <cell r="C1318" t="str">
            <v>PAT</v>
          </cell>
          <cell r="D1318" t="str">
            <v>.</v>
          </cell>
          <cell r="E1318" t="str">
            <v>20001</v>
          </cell>
          <cell r="F1318" t="str">
            <v>.</v>
          </cell>
          <cell r="G1318" t="str">
            <v>Brazil</v>
          </cell>
          <cell r="H1318" t="str">
            <v>Klabin</v>
          </cell>
          <cell r="I1318" t="str">
            <v>202605J </v>
          </cell>
          <cell r="J1318">
            <v>2</v>
          </cell>
          <cell r="K1318">
            <v>12</v>
          </cell>
          <cell r="L1318" t="str">
            <v>Zacualtipan</v>
          </cell>
          <cell r="M1318">
            <v>255</v>
          </cell>
          <cell r="N1318">
            <v>2</v>
          </cell>
          <cell r="O1318">
            <v>16.174687</v>
          </cell>
          <cell r="P1318">
            <v>6.813782</v>
          </cell>
          <cell r="Q1318">
            <v>22.988469</v>
          </cell>
        </row>
        <row r="1319">
          <cell r="A1319" t="str">
            <v>20-168</v>
          </cell>
          <cell r="B1319" t="str">
            <v>P. patula</v>
          </cell>
          <cell r="C1319" t="str">
            <v>PAT</v>
          </cell>
          <cell r="D1319" t="str">
            <v>.</v>
          </cell>
          <cell r="E1319" t="str">
            <v>20001</v>
          </cell>
          <cell r="F1319" t="str">
            <v>.</v>
          </cell>
          <cell r="G1319" t="str">
            <v>Brazil</v>
          </cell>
          <cell r="H1319" t="str">
            <v>Klabin</v>
          </cell>
          <cell r="I1319" t="str">
            <v>202605J </v>
          </cell>
          <cell r="J1319">
            <v>2</v>
          </cell>
          <cell r="K1319">
            <v>12</v>
          </cell>
          <cell r="L1319" t="str">
            <v>Zacualtipan</v>
          </cell>
          <cell r="M1319">
            <v>255</v>
          </cell>
          <cell r="N1319">
            <v>5</v>
          </cell>
          <cell r="O1319">
            <v>16.174687</v>
          </cell>
          <cell r="P1319">
            <v>6.538691</v>
          </cell>
          <cell r="Q1319">
            <v>22.713378</v>
          </cell>
        </row>
        <row r="1320">
          <cell r="A1320" t="str">
            <v>20-169</v>
          </cell>
          <cell r="B1320" t="str">
            <v>P. patula</v>
          </cell>
          <cell r="C1320" t="str">
            <v>PAT</v>
          </cell>
          <cell r="D1320" t="str">
            <v>.</v>
          </cell>
          <cell r="E1320" t="str">
            <v>20001</v>
          </cell>
          <cell r="F1320" t="str">
            <v>.</v>
          </cell>
          <cell r="G1320" t="str">
            <v>Brazil</v>
          </cell>
          <cell r="H1320" t="str">
            <v>Klabin</v>
          </cell>
          <cell r="I1320" t="str">
            <v>202605J </v>
          </cell>
          <cell r="J1320">
            <v>8</v>
          </cell>
          <cell r="K1320">
            <v>12</v>
          </cell>
          <cell r="L1320" t="str">
            <v>Zacualtipan</v>
          </cell>
          <cell r="M1320">
            <v>252</v>
          </cell>
          <cell r="N1320">
            <v>6</v>
          </cell>
          <cell r="O1320">
            <v>14.180105</v>
          </cell>
          <cell r="P1320">
            <v>7.791289</v>
          </cell>
          <cell r="Q1320">
            <v>21.971394</v>
          </cell>
        </row>
        <row r="1321">
          <cell r="A1321" t="str">
            <v>20-170</v>
          </cell>
          <cell r="B1321" t="str">
            <v>P. patula</v>
          </cell>
          <cell r="C1321" t="str">
            <v>PAT</v>
          </cell>
          <cell r="D1321" t="str">
            <v>.</v>
          </cell>
          <cell r="E1321" t="str">
            <v>20001</v>
          </cell>
          <cell r="F1321" t="str">
            <v>.</v>
          </cell>
          <cell r="G1321" t="str">
            <v>Brazil</v>
          </cell>
          <cell r="H1321" t="str">
            <v>Klabin</v>
          </cell>
          <cell r="I1321" t="str">
            <v>202605J </v>
          </cell>
          <cell r="J1321">
            <v>1</v>
          </cell>
          <cell r="K1321">
            <v>12</v>
          </cell>
          <cell r="L1321" t="str">
            <v>Zacualtipan</v>
          </cell>
          <cell r="M1321">
            <v>262</v>
          </cell>
          <cell r="N1321">
            <v>2</v>
          </cell>
          <cell r="O1321">
            <v>11.235953</v>
          </cell>
          <cell r="P1321">
            <v>6.715899</v>
          </cell>
          <cell r="Q1321">
            <v>17.951852</v>
          </cell>
        </row>
        <row r="1322">
          <cell r="A1322" t="str">
            <v>20-171</v>
          </cell>
          <cell r="B1322" t="str">
            <v>P. patula</v>
          </cell>
          <cell r="C1322" t="str">
            <v>PAT</v>
          </cell>
          <cell r="D1322" t="str">
            <v>.</v>
          </cell>
          <cell r="E1322" t="str">
            <v>20001</v>
          </cell>
          <cell r="F1322" t="str">
            <v>.</v>
          </cell>
          <cell r="G1322" t="str">
            <v>Brazil</v>
          </cell>
          <cell r="H1322" t="str">
            <v>Klabin</v>
          </cell>
          <cell r="I1322" t="str">
            <v>202008D1</v>
          </cell>
          <cell r="J1322">
            <v>4</v>
          </cell>
          <cell r="K1322">
            <v>15</v>
          </cell>
          <cell r="L1322" t="str">
            <v>ElCielo</v>
          </cell>
          <cell r="M1322">
            <v>1298</v>
          </cell>
          <cell r="N1322">
            <v>3</v>
          </cell>
          <cell r="O1322">
            <v>11.687875</v>
          </cell>
          <cell r="P1322">
            <v>7.257724</v>
          </cell>
          <cell r="Q1322">
            <v>18.945599</v>
          </cell>
        </row>
        <row r="1323">
          <cell r="A1323" t="str">
            <v>20-172</v>
          </cell>
          <cell r="B1323" t="str">
            <v>P. patula</v>
          </cell>
          <cell r="C1323" t="str">
            <v>PAT</v>
          </cell>
          <cell r="D1323" t="str">
            <v>.</v>
          </cell>
          <cell r="E1323" t="str">
            <v>20001</v>
          </cell>
          <cell r="F1323" t="str">
            <v>.</v>
          </cell>
          <cell r="G1323" t="str">
            <v>Brazil</v>
          </cell>
          <cell r="H1323" t="str">
            <v>Klabin</v>
          </cell>
          <cell r="I1323" t="str">
            <v>202008D1</v>
          </cell>
          <cell r="J1323">
            <v>9</v>
          </cell>
          <cell r="K1323">
            <v>15</v>
          </cell>
          <cell r="L1323" t="str">
            <v>ElCielo</v>
          </cell>
          <cell r="M1323">
            <v>1298</v>
          </cell>
          <cell r="N1323">
            <v>1</v>
          </cell>
          <cell r="O1323">
            <v>11.687875</v>
          </cell>
          <cell r="P1323">
            <v>5.501053</v>
          </cell>
          <cell r="Q1323">
            <v>17.188928</v>
          </cell>
        </row>
        <row r="1324">
          <cell r="A1324" t="str">
            <v>20-173</v>
          </cell>
          <cell r="B1324" t="str">
            <v>P. patula</v>
          </cell>
          <cell r="C1324" t="str">
            <v>PAT</v>
          </cell>
          <cell r="D1324" t="str">
            <v>.</v>
          </cell>
          <cell r="E1324" t="str">
            <v>20001</v>
          </cell>
          <cell r="F1324" t="str">
            <v>.</v>
          </cell>
          <cell r="G1324" t="str">
            <v>Brazil</v>
          </cell>
          <cell r="H1324" t="str">
            <v>Klabin</v>
          </cell>
          <cell r="I1324" t="str">
            <v>202605J </v>
          </cell>
          <cell r="J1324">
            <v>4</v>
          </cell>
          <cell r="K1324">
            <v>12</v>
          </cell>
          <cell r="L1324" t="str">
            <v>Zacualtipan</v>
          </cell>
          <cell r="M1324">
            <v>260</v>
          </cell>
          <cell r="N1324">
            <v>3</v>
          </cell>
          <cell r="O1324">
            <v>4.711861</v>
          </cell>
          <cell r="P1324">
            <v>5.759057</v>
          </cell>
          <cell r="Q1324">
            <v>10.470919</v>
          </cell>
        </row>
        <row r="1325">
          <cell r="A1325" t="str">
            <v>20-174</v>
          </cell>
          <cell r="B1325" t="str">
            <v>P. patula</v>
          </cell>
          <cell r="C1325" t="str">
            <v>PAT</v>
          </cell>
          <cell r="D1325" t="str">
            <v>.</v>
          </cell>
          <cell r="E1325" t="str">
            <v>20001</v>
          </cell>
          <cell r="F1325" t="str">
            <v>.</v>
          </cell>
          <cell r="G1325" t="str">
            <v>Brazil</v>
          </cell>
          <cell r="H1325" t="str">
            <v>Klabin</v>
          </cell>
          <cell r="I1325" t="str">
            <v>202605J </v>
          </cell>
          <cell r="J1325">
            <v>9</v>
          </cell>
          <cell r="K1325">
            <v>12</v>
          </cell>
          <cell r="L1325" t="str">
            <v>Zacualtipan</v>
          </cell>
          <cell r="M1325">
            <v>260</v>
          </cell>
          <cell r="N1325">
            <v>5</v>
          </cell>
          <cell r="O1325">
            <v>4.711861</v>
          </cell>
          <cell r="P1325">
            <v>4.425484</v>
          </cell>
          <cell r="Q1325">
            <v>9.137345</v>
          </cell>
        </row>
        <row r="1326">
          <cell r="A1326" t="str">
            <v>20-175</v>
          </cell>
          <cell r="B1326" t="str">
            <v>P. patula</v>
          </cell>
          <cell r="C1326" t="str">
            <v>PAT</v>
          </cell>
          <cell r="D1326" t="str">
            <v>.</v>
          </cell>
          <cell r="E1326" t="str">
            <v>20001</v>
          </cell>
          <cell r="F1326" t="str">
            <v>.</v>
          </cell>
          <cell r="G1326" t="str">
            <v>Brazil</v>
          </cell>
          <cell r="H1326" t="str">
            <v>Klabin</v>
          </cell>
          <cell r="I1326" t="str">
            <v>202009E1</v>
          </cell>
          <cell r="J1326">
            <v>1</v>
          </cell>
          <cell r="K1326">
            <v>17</v>
          </cell>
          <cell r="L1326" t="str">
            <v>La.Cruz</v>
          </cell>
          <cell r="M1326">
            <v>339</v>
          </cell>
          <cell r="N1326">
            <v>5</v>
          </cell>
          <cell r="O1326">
            <v>19.069244</v>
          </cell>
          <cell r="P1326">
            <v>11.245282</v>
          </cell>
          <cell r="Q1326">
            <v>30.314526</v>
          </cell>
        </row>
        <row r="1327">
          <cell r="A1327" t="str">
            <v>20-176</v>
          </cell>
          <cell r="B1327" t="str">
            <v>P. patula</v>
          </cell>
          <cell r="C1327" t="str">
            <v>PAT</v>
          </cell>
          <cell r="D1327" t="str">
            <v>.</v>
          </cell>
          <cell r="E1327" t="str">
            <v>20001</v>
          </cell>
          <cell r="F1327" t="str">
            <v>.</v>
          </cell>
          <cell r="G1327" t="str">
            <v>Brazil</v>
          </cell>
          <cell r="H1327" t="str">
            <v>Klabin</v>
          </cell>
          <cell r="I1327" t="str">
            <v>202009E1</v>
          </cell>
          <cell r="J1327">
            <v>3</v>
          </cell>
          <cell r="K1327">
            <v>17</v>
          </cell>
          <cell r="L1327" t="str">
            <v>La.Cruz</v>
          </cell>
          <cell r="M1327">
            <v>340</v>
          </cell>
          <cell r="N1327">
            <v>3</v>
          </cell>
          <cell r="O1327">
            <v>10.944271</v>
          </cell>
          <cell r="P1327">
            <v>8.940295</v>
          </cell>
          <cell r="Q1327">
            <v>19.884566</v>
          </cell>
        </row>
        <row r="1328">
          <cell r="A1328" t="str">
            <v>20-177</v>
          </cell>
          <cell r="B1328" t="str">
            <v>P. patula</v>
          </cell>
          <cell r="C1328" t="str">
            <v>PAT</v>
          </cell>
          <cell r="D1328" t="str">
            <v>.</v>
          </cell>
          <cell r="E1328" t="str">
            <v>20001</v>
          </cell>
          <cell r="F1328" t="str">
            <v>.</v>
          </cell>
          <cell r="G1328" t="str">
            <v>Brazil</v>
          </cell>
          <cell r="H1328" t="str">
            <v>Klabin</v>
          </cell>
          <cell r="I1328" t="str">
            <v>202008D1</v>
          </cell>
          <cell r="J1328">
            <v>2</v>
          </cell>
          <cell r="K1328">
            <v>19</v>
          </cell>
          <cell r="L1328" t="str">
            <v>Cruz.Blanca</v>
          </cell>
          <cell r="M1328">
            <v>383</v>
          </cell>
          <cell r="N1328">
            <v>3</v>
          </cell>
          <cell r="O1328">
            <v>21.093708</v>
          </cell>
          <cell r="P1328">
            <v>10.655786</v>
          </cell>
          <cell r="Q1328">
            <v>31.749494</v>
          </cell>
        </row>
        <row r="1329">
          <cell r="A1329" t="str">
            <v>20-178</v>
          </cell>
          <cell r="B1329" t="str">
            <v>P. patula</v>
          </cell>
          <cell r="C1329" t="str">
            <v>PAT</v>
          </cell>
          <cell r="D1329" t="str">
            <v>.</v>
          </cell>
          <cell r="E1329" t="str">
            <v>20001</v>
          </cell>
          <cell r="F1329" t="str">
            <v>.</v>
          </cell>
          <cell r="G1329" t="str">
            <v>Brazil</v>
          </cell>
          <cell r="H1329" t="str">
            <v>Klabin</v>
          </cell>
          <cell r="I1329" t="str">
            <v>202608F </v>
          </cell>
          <cell r="J1329">
            <v>4</v>
          </cell>
          <cell r="K1329">
            <v>1</v>
          </cell>
          <cell r="L1329" t="str">
            <v>Potrero.Monroy</v>
          </cell>
          <cell r="M1329">
            <v>29</v>
          </cell>
          <cell r="N1329">
            <v>1</v>
          </cell>
          <cell r="O1329">
            <v>14.286939</v>
          </cell>
          <cell r="P1329">
            <v>8.9</v>
          </cell>
          <cell r="Q1329">
            <v>23.186939</v>
          </cell>
        </row>
        <row r="1330">
          <cell r="A1330" t="str">
            <v>20-179</v>
          </cell>
          <cell r="B1330" t="str">
            <v>P. patula</v>
          </cell>
          <cell r="C1330" t="str">
            <v>PAT</v>
          </cell>
          <cell r="D1330" t="str">
            <v>.</v>
          </cell>
          <cell r="E1330" t="str">
            <v>20001</v>
          </cell>
          <cell r="F1330" t="str">
            <v>.</v>
          </cell>
          <cell r="G1330" t="str">
            <v>Brazil</v>
          </cell>
          <cell r="H1330" t="str">
            <v>Klabin</v>
          </cell>
          <cell r="I1330" t="str">
            <v>202605J </v>
          </cell>
          <cell r="J1330">
            <v>4</v>
          </cell>
          <cell r="K1330">
            <v>11</v>
          </cell>
          <cell r="L1330" t="str">
            <v>Pinal.de.Amoles</v>
          </cell>
          <cell r="M1330">
            <v>222</v>
          </cell>
          <cell r="N1330">
            <v>2</v>
          </cell>
          <cell r="O1330">
            <v>5.971326</v>
          </cell>
          <cell r="P1330">
            <v>3.759583</v>
          </cell>
          <cell r="Q1330">
            <v>9.730909</v>
          </cell>
        </row>
        <row r="1331">
          <cell r="A1331" t="str">
            <v>20-180</v>
          </cell>
          <cell r="B1331" t="str">
            <v>P. patula</v>
          </cell>
          <cell r="C1331" t="str">
            <v>PAT</v>
          </cell>
          <cell r="D1331" t="str">
            <v>.</v>
          </cell>
          <cell r="E1331" t="str">
            <v>20001</v>
          </cell>
          <cell r="F1331" t="str">
            <v>.</v>
          </cell>
          <cell r="G1331" t="str">
            <v>Brazil</v>
          </cell>
          <cell r="H1331" t="str">
            <v>Klabin</v>
          </cell>
          <cell r="I1331" t="str">
            <v>202008D1</v>
          </cell>
          <cell r="J1331">
            <v>3</v>
          </cell>
          <cell r="K1331">
            <v>19</v>
          </cell>
          <cell r="L1331" t="str">
            <v>Cruz.Blanca</v>
          </cell>
          <cell r="M1331">
            <v>384</v>
          </cell>
          <cell r="N1331">
            <v>3</v>
          </cell>
          <cell r="O1331">
            <v>14.804598</v>
          </cell>
          <cell r="P1331">
            <v>5.088494</v>
          </cell>
          <cell r="Q1331">
            <v>19.893092</v>
          </cell>
        </row>
        <row r="1332">
          <cell r="A1332" t="str">
            <v>20-181</v>
          </cell>
          <cell r="B1332" t="str">
            <v>P. patula</v>
          </cell>
          <cell r="C1332" t="str">
            <v>PAT</v>
          </cell>
          <cell r="D1332" t="str">
            <v>.</v>
          </cell>
          <cell r="E1332" t="str">
            <v>20001</v>
          </cell>
          <cell r="F1332" t="str">
            <v>.</v>
          </cell>
          <cell r="G1332" t="str">
            <v>Brazil</v>
          </cell>
          <cell r="H1332" t="str">
            <v>Klabin</v>
          </cell>
          <cell r="I1332" t="str">
            <v>202606C4</v>
          </cell>
          <cell r="J1332">
            <v>4</v>
          </cell>
          <cell r="K1332">
            <v>13</v>
          </cell>
          <cell r="L1332" t="str">
            <v>Llano.Carmonas</v>
          </cell>
          <cell r="M1332">
            <v>268</v>
          </cell>
          <cell r="N1332">
            <v>5</v>
          </cell>
          <cell r="O1332">
            <v>16.006926</v>
          </cell>
          <cell r="P1332">
            <v>8.879115</v>
          </cell>
          <cell r="Q1332">
            <v>24.886041</v>
          </cell>
        </row>
        <row r="1333">
          <cell r="A1333" t="str">
            <v>20-182</v>
          </cell>
          <cell r="B1333" t="str">
            <v>P. patula</v>
          </cell>
          <cell r="C1333" t="str">
            <v>PAT</v>
          </cell>
          <cell r="D1333" t="str">
            <v>.</v>
          </cell>
          <cell r="E1333" t="str">
            <v>20001</v>
          </cell>
          <cell r="F1333" t="str">
            <v>.</v>
          </cell>
          <cell r="G1333" t="str">
            <v>Brazil</v>
          </cell>
          <cell r="H1333" t="str">
            <v>Klabin</v>
          </cell>
          <cell r="I1333" t="str">
            <v>202606C4</v>
          </cell>
          <cell r="J1333">
            <v>1</v>
          </cell>
          <cell r="K1333">
            <v>13</v>
          </cell>
          <cell r="L1333" t="str">
            <v>Llano.Carmonas</v>
          </cell>
          <cell r="M1333">
            <v>268</v>
          </cell>
          <cell r="N1333">
            <v>2</v>
          </cell>
          <cell r="O1333">
            <v>16.006926</v>
          </cell>
          <cell r="P1333">
            <v>8.175213</v>
          </cell>
          <cell r="Q1333">
            <v>24.182139</v>
          </cell>
        </row>
        <row r="1334">
          <cell r="A1334" t="str">
            <v>20-183</v>
          </cell>
          <cell r="B1334" t="str">
            <v>P. patula</v>
          </cell>
          <cell r="C1334" t="str">
            <v>PAT</v>
          </cell>
          <cell r="D1334" t="str">
            <v>.</v>
          </cell>
          <cell r="E1334" t="str">
            <v>20001</v>
          </cell>
          <cell r="F1334" t="str">
            <v>.</v>
          </cell>
          <cell r="G1334" t="str">
            <v>Brazil</v>
          </cell>
          <cell r="H1334" t="str">
            <v>Klabin</v>
          </cell>
          <cell r="I1334" t="str">
            <v>202009E1</v>
          </cell>
          <cell r="J1334">
            <v>4</v>
          </cell>
          <cell r="K1334">
            <v>17</v>
          </cell>
          <cell r="L1334" t="str">
            <v>La.Cruz</v>
          </cell>
          <cell r="M1334">
            <v>338</v>
          </cell>
          <cell r="N1334">
            <v>4</v>
          </cell>
          <cell r="O1334">
            <v>-3.164223</v>
          </cell>
          <cell r="P1334">
            <v>5.567849</v>
          </cell>
          <cell r="Q1334">
            <v>2.403626</v>
          </cell>
        </row>
        <row r="1335">
          <cell r="A1335" t="str">
            <v>20-184</v>
          </cell>
          <cell r="B1335" t="str">
            <v>P. patula</v>
          </cell>
          <cell r="C1335" t="str">
            <v>PAT</v>
          </cell>
          <cell r="D1335" t="str">
            <v>.</v>
          </cell>
          <cell r="E1335" t="str">
            <v>20001</v>
          </cell>
          <cell r="F1335" t="str">
            <v>.</v>
          </cell>
          <cell r="G1335" t="str">
            <v>Brazil</v>
          </cell>
          <cell r="H1335" t="str">
            <v>Klabin</v>
          </cell>
          <cell r="I1335" t="str">
            <v>202009E1</v>
          </cell>
          <cell r="J1335">
            <v>3</v>
          </cell>
          <cell r="K1335">
            <v>15</v>
          </cell>
          <cell r="L1335" t="str">
            <v>ElCielo</v>
          </cell>
          <cell r="M1335">
            <v>1304</v>
          </cell>
          <cell r="N1335">
            <v>1</v>
          </cell>
          <cell r="O1335">
            <v>7.138041</v>
          </cell>
          <cell r="P1335">
            <v>7.314069</v>
          </cell>
          <cell r="Q1335">
            <v>14.452111</v>
          </cell>
        </row>
        <row r="1336">
          <cell r="A1336" t="str">
            <v>20-185</v>
          </cell>
          <cell r="B1336" t="str">
            <v>P. patula</v>
          </cell>
          <cell r="C1336" t="str">
            <v>PAT</v>
          </cell>
          <cell r="D1336" t="str">
            <v>.</v>
          </cell>
          <cell r="E1336" t="str">
            <v>20001</v>
          </cell>
          <cell r="F1336" t="str">
            <v>.</v>
          </cell>
          <cell r="G1336" t="str">
            <v>Brazil</v>
          </cell>
          <cell r="H1336" t="str">
            <v>Klabin</v>
          </cell>
          <cell r="I1336" t="str">
            <v>202009E1</v>
          </cell>
          <cell r="J1336">
            <v>7</v>
          </cell>
          <cell r="K1336">
            <v>15</v>
          </cell>
          <cell r="L1336" t="str">
            <v>ElCielo</v>
          </cell>
          <cell r="M1336">
            <v>1303</v>
          </cell>
          <cell r="N1336">
            <v>1</v>
          </cell>
          <cell r="O1336">
            <v>14.115911</v>
          </cell>
          <cell r="P1336">
            <v>5.559585</v>
          </cell>
          <cell r="Q1336">
            <v>19.675496</v>
          </cell>
        </row>
        <row r="1337">
          <cell r="A1337" t="str">
            <v>20-186</v>
          </cell>
          <cell r="B1337" t="str">
            <v>P. patula</v>
          </cell>
          <cell r="C1337" t="str">
            <v>PAT</v>
          </cell>
          <cell r="D1337" t="str">
            <v>.</v>
          </cell>
          <cell r="E1337" t="str">
            <v>20001</v>
          </cell>
          <cell r="F1337" t="str">
            <v>.</v>
          </cell>
          <cell r="G1337" t="str">
            <v>Brazil</v>
          </cell>
          <cell r="H1337" t="str">
            <v>Klabin</v>
          </cell>
          <cell r="I1337" t="str">
            <v>202009E1</v>
          </cell>
          <cell r="J1337">
            <v>3</v>
          </cell>
          <cell r="K1337">
            <v>15</v>
          </cell>
          <cell r="L1337" t="str">
            <v>ElCielo</v>
          </cell>
          <cell r="M1337">
            <v>1306</v>
          </cell>
          <cell r="N1337">
            <v>2</v>
          </cell>
          <cell r="O1337">
            <v>19.480161</v>
          </cell>
          <cell r="P1337">
            <v>7.065305</v>
          </cell>
          <cell r="Q1337">
            <v>26.545467</v>
          </cell>
        </row>
        <row r="1338">
          <cell r="A1338" t="str">
            <v>20-187</v>
          </cell>
          <cell r="B1338" t="str">
            <v>P. patula</v>
          </cell>
          <cell r="C1338" t="str">
            <v>PAT</v>
          </cell>
          <cell r="D1338" t="str">
            <v>.</v>
          </cell>
          <cell r="E1338" t="str">
            <v>20001</v>
          </cell>
          <cell r="F1338" t="str">
            <v>.</v>
          </cell>
          <cell r="G1338" t="str">
            <v>Brazil</v>
          </cell>
          <cell r="H1338" t="str">
            <v>Klabin</v>
          </cell>
          <cell r="I1338" t="str">
            <v>202605J </v>
          </cell>
          <cell r="J1338">
            <v>1</v>
          </cell>
          <cell r="K1338">
            <v>8</v>
          </cell>
          <cell r="L1338" t="str">
            <v>Conrado.Castillo</v>
          </cell>
          <cell r="M1338">
            <v>230</v>
          </cell>
          <cell r="N1338">
            <v>4</v>
          </cell>
          <cell r="O1338">
            <v>17.912752</v>
          </cell>
          <cell r="P1338">
            <v>7.242574</v>
          </cell>
          <cell r="Q1338">
            <v>25.155326</v>
          </cell>
        </row>
        <row r="1339">
          <cell r="A1339" t="str">
            <v>20-188</v>
          </cell>
          <cell r="B1339" t="str">
            <v>P. patula</v>
          </cell>
          <cell r="C1339" t="str">
            <v>PAT</v>
          </cell>
          <cell r="D1339" t="str">
            <v>.</v>
          </cell>
          <cell r="E1339" t="str">
            <v>20001</v>
          </cell>
          <cell r="F1339" t="str">
            <v>.</v>
          </cell>
          <cell r="G1339" t="str">
            <v>Brazil</v>
          </cell>
          <cell r="H1339" t="str">
            <v>Klabin</v>
          </cell>
          <cell r="I1339" t="str">
            <v>202009E1</v>
          </cell>
          <cell r="J1339">
            <v>9</v>
          </cell>
          <cell r="K1339">
            <v>15</v>
          </cell>
          <cell r="L1339" t="str">
            <v>ElCielo</v>
          </cell>
          <cell r="M1339">
            <v>1290</v>
          </cell>
          <cell r="N1339">
            <v>1</v>
          </cell>
          <cell r="O1339">
            <v>7.897893</v>
          </cell>
          <cell r="P1339">
            <v>8.606089</v>
          </cell>
          <cell r="Q1339">
            <v>16.503982</v>
          </cell>
        </row>
        <row r="1340">
          <cell r="A1340" t="str">
            <v>20-189</v>
          </cell>
          <cell r="B1340" t="str">
            <v>P. patula</v>
          </cell>
          <cell r="C1340" t="str">
            <v>PAT</v>
          </cell>
          <cell r="D1340" t="str">
            <v>.</v>
          </cell>
          <cell r="E1340" t="str">
            <v>20001</v>
          </cell>
          <cell r="F1340" t="str">
            <v>.</v>
          </cell>
          <cell r="G1340" t="str">
            <v>Brazil</v>
          </cell>
          <cell r="H1340" t="str">
            <v>Klabin</v>
          </cell>
          <cell r="I1340" t="str">
            <v>202008D1</v>
          </cell>
          <cell r="J1340">
            <v>2</v>
          </cell>
          <cell r="K1340">
            <v>15</v>
          </cell>
          <cell r="L1340" t="str">
            <v>ElCielo</v>
          </cell>
          <cell r="M1340">
            <v>1296</v>
          </cell>
          <cell r="N1340">
            <v>5</v>
          </cell>
          <cell r="O1340">
            <v>10.324046</v>
          </cell>
          <cell r="P1340">
            <v>16.046483</v>
          </cell>
          <cell r="Q1340">
            <v>26.370529</v>
          </cell>
        </row>
        <row r="1341">
          <cell r="A1341" t="str">
            <v>20-190</v>
          </cell>
          <cell r="B1341" t="str">
            <v>P. patula</v>
          </cell>
          <cell r="C1341" t="str">
            <v>PAT</v>
          </cell>
          <cell r="D1341" t="str">
            <v>.</v>
          </cell>
          <cell r="E1341" t="str">
            <v>20001</v>
          </cell>
          <cell r="F1341" t="str">
            <v>.</v>
          </cell>
          <cell r="G1341" t="str">
            <v>Brazil</v>
          </cell>
          <cell r="H1341" t="str">
            <v>Klabin</v>
          </cell>
          <cell r="I1341" t="str">
            <v>202606C4</v>
          </cell>
          <cell r="J1341">
            <v>6</v>
          </cell>
          <cell r="K1341">
            <v>1</v>
          </cell>
          <cell r="L1341" t="str">
            <v>Potrero.Monroy</v>
          </cell>
          <cell r="M1341">
            <v>5</v>
          </cell>
          <cell r="N1341">
            <v>3</v>
          </cell>
          <cell r="O1341">
            <v>2.162087</v>
          </cell>
          <cell r="P1341">
            <v>12.636207</v>
          </cell>
          <cell r="Q1341">
            <v>14.798293</v>
          </cell>
        </row>
        <row r="1342">
          <cell r="A1342" t="str">
            <v>20-191</v>
          </cell>
          <cell r="B1342" t="str">
            <v>P. patula</v>
          </cell>
          <cell r="C1342" t="str">
            <v>PAT</v>
          </cell>
          <cell r="D1342" t="str">
            <v>.</v>
          </cell>
          <cell r="E1342" t="str">
            <v>20001</v>
          </cell>
          <cell r="F1342" t="str">
            <v>.</v>
          </cell>
          <cell r="G1342" t="str">
            <v>Brazil</v>
          </cell>
          <cell r="H1342" t="str">
            <v>Klabin</v>
          </cell>
          <cell r="I1342" t="str">
            <v>202605I1</v>
          </cell>
          <cell r="J1342">
            <v>9</v>
          </cell>
          <cell r="K1342">
            <v>8</v>
          </cell>
          <cell r="L1342" t="str">
            <v>Conrado.Castillo</v>
          </cell>
          <cell r="M1342">
            <v>228</v>
          </cell>
          <cell r="N1342">
            <v>4</v>
          </cell>
          <cell r="O1342">
            <v>18.172567</v>
          </cell>
          <cell r="P1342">
            <v>6.719917</v>
          </cell>
          <cell r="Q1342">
            <v>24.892484</v>
          </cell>
        </row>
        <row r="1343">
          <cell r="A1343" t="str">
            <v>20-192</v>
          </cell>
          <cell r="B1343" t="str">
            <v>P. patula</v>
          </cell>
          <cell r="C1343" t="str">
            <v>PAT</v>
          </cell>
          <cell r="D1343" t="str">
            <v>.</v>
          </cell>
          <cell r="E1343" t="str">
            <v>20001</v>
          </cell>
          <cell r="F1343" t="str">
            <v>.</v>
          </cell>
          <cell r="G1343" t="str">
            <v>Brazil</v>
          </cell>
          <cell r="H1343" t="str">
            <v>Klabin</v>
          </cell>
          <cell r="I1343" t="str">
            <v>202605J </v>
          </cell>
          <cell r="J1343">
            <v>6</v>
          </cell>
          <cell r="K1343">
            <v>8</v>
          </cell>
          <cell r="L1343" t="str">
            <v>Conrado.Castillo</v>
          </cell>
          <cell r="M1343">
            <v>241</v>
          </cell>
          <cell r="N1343">
            <v>1</v>
          </cell>
          <cell r="O1343">
            <v>23.486083</v>
          </cell>
          <cell r="P1343">
            <v>10.705702</v>
          </cell>
          <cell r="Q1343">
            <v>34.191785</v>
          </cell>
        </row>
        <row r="1344">
          <cell r="A1344" t="str">
            <v>20-193</v>
          </cell>
          <cell r="B1344" t="str">
            <v>P. patula</v>
          </cell>
          <cell r="C1344" t="str">
            <v>PAT</v>
          </cell>
          <cell r="D1344" t="str">
            <v>.</v>
          </cell>
          <cell r="E1344" t="str">
            <v>20001</v>
          </cell>
          <cell r="F1344" t="str">
            <v>.</v>
          </cell>
          <cell r="G1344" t="str">
            <v>Brazil</v>
          </cell>
          <cell r="H1344" t="str">
            <v>Klabin</v>
          </cell>
          <cell r="I1344" t="str">
            <v>202009E1</v>
          </cell>
          <cell r="J1344">
            <v>5</v>
          </cell>
          <cell r="K1344">
            <v>15</v>
          </cell>
          <cell r="L1344" t="str">
            <v>ElCielo</v>
          </cell>
          <cell r="M1344">
            <v>1307</v>
          </cell>
          <cell r="N1344">
            <v>6</v>
          </cell>
          <cell r="O1344">
            <v>4.998105</v>
          </cell>
          <cell r="P1344">
            <v>14.011357</v>
          </cell>
          <cell r="Q1344">
            <v>19.009461</v>
          </cell>
        </row>
        <row r="1345">
          <cell r="A1345" t="str">
            <v>20-194</v>
          </cell>
          <cell r="B1345" t="str">
            <v>P. patula</v>
          </cell>
          <cell r="C1345" t="str">
            <v>PAT</v>
          </cell>
          <cell r="D1345" t="str">
            <v>.</v>
          </cell>
          <cell r="E1345" t="str">
            <v>20001</v>
          </cell>
          <cell r="F1345" t="str">
            <v>.</v>
          </cell>
          <cell r="G1345" t="str">
            <v>Brazil</v>
          </cell>
          <cell r="H1345" t="str">
            <v>Klabin</v>
          </cell>
          <cell r="I1345" t="str">
            <v>202606C4</v>
          </cell>
          <cell r="J1345">
            <v>2</v>
          </cell>
          <cell r="K1345">
            <v>8</v>
          </cell>
          <cell r="L1345" t="str">
            <v>Conrado.Castillo</v>
          </cell>
          <cell r="M1345">
            <v>224</v>
          </cell>
          <cell r="N1345">
            <v>6</v>
          </cell>
          <cell r="O1345">
            <v>-1.303611</v>
          </cell>
          <cell r="P1345">
            <v>12.32981</v>
          </cell>
          <cell r="Q1345">
            <v>11.026199</v>
          </cell>
        </row>
        <row r="1346">
          <cell r="A1346" t="str">
            <v>20-195</v>
          </cell>
          <cell r="B1346" t="str">
            <v>P. patula</v>
          </cell>
          <cell r="C1346" t="str">
            <v>PAT</v>
          </cell>
          <cell r="D1346" t="str">
            <v>.</v>
          </cell>
          <cell r="E1346" t="str">
            <v>20001</v>
          </cell>
          <cell r="F1346" t="str">
            <v>.</v>
          </cell>
          <cell r="G1346" t="str">
            <v>Brazil</v>
          </cell>
          <cell r="H1346" t="str">
            <v>Klabin</v>
          </cell>
          <cell r="I1346" t="str">
            <v>202607C4</v>
          </cell>
          <cell r="J1346">
            <v>8</v>
          </cell>
          <cell r="K1346">
            <v>8</v>
          </cell>
          <cell r="L1346" t="str">
            <v>Conrado.Castillo</v>
          </cell>
          <cell r="M1346">
            <v>226</v>
          </cell>
          <cell r="N1346">
            <v>2</v>
          </cell>
          <cell r="O1346">
            <v>1.787031</v>
          </cell>
          <cell r="P1346">
            <v>14.777221</v>
          </cell>
          <cell r="Q1346">
            <v>16.564252</v>
          </cell>
        </row>
        <row r="1347">
          <cell r="A1347" t="str">
            <v>20-196</v>
          </cell>
          <cell r="B1347" t="str">
            <v>P. patula</v>
          </cell>
          <cell r="C1347" t="str">
            <v>PAT</v>
          </cell>
          <cell r="D1347" t="str">
            <v>.</v>
          </cell>
          <cell r="E1347" t="str">
            <v>20001</v>
          </cell>
          <cell r="F1347" t="str">
            <v>.</v>
          </cell>
          <cell r="G1347" t="str">
            <v>Brazil</v>
          </cell>
          <cell r="H1347" t="str">
            <v>Klabin</v>
          </cell>
          <cell r="I1347" t="str">
            <v>202009E1</v>
          </cell>
          <cell r="J1347">
            <v>2</v>
          </cell>
          <cell r="K1347">
            <v>17</v>
          </cell>
          <cell r="L1347" t="str">
            <v>La.Cruz</v>
          </cell>
          <cell r="M1347">
            <v>348</v>
          </cell>
          <cell r="N1347">
            <v>4</v>
          </cell>
          <cell r="O1347">
            <v>11.404578</v>
          </cell>
          <cell r="P1347">
            <v>15.472293</v>
          </cell>
          <cell r="Q1347">
            <v>26.876871</v>
          </cell>
        </row>
        <row r="1348">
          <cell r="A1348" t="str">
            <v>20-197</v>
          </cell>
          <cell r="B1348" t="str">
            <v>P. patula</v>
          </cell>
          <cell r="C1348" t="str">
            <v>PAT</v>
          </cell>
          <cell r="D1348" t="str">
            <v>.</v>
          </cell>
          <cell r="E1348" t="str">
            <v>20001</v>
          </cell>
          <cell r="F1348" t="str">
            <v>.</v>
          </cell>
          <cell r="G1348" t="str">
            <v>Brazil</v>
          </cell>
          <cell r="H1348" t="str">
            <v>Klabin</v>
          </cell>
          <cell r="I1348" t="str">
            <v>202008D1</v>
          </cell>
          <cell r="J1348">
            <v>7</v>
          </cell>
          <cell r="K1348">
            <v>18</v>
          </cell>
          <cell r="L1348" t="str">
            <v>Cumbre.de.Murido</v>
          </cell>
          <cell r="M1348">
            <v>368</v>
          </cell>
          <cell r="N1348">
            <v>5</v>
          </cell>
          <cell r="O1348">
            <v>-15.950159</v>
          </cell>
          <cell r="P1348">
            <v>6.97904</v>
          </cell>
          <cell r="Q1348">
            <v>-8.971119</v>
          </cell>
        </row>
        <row r="1349">
          <cell r="A1349" t="str">
            <v>20-198</v>
          </cell>
          <cell r="B1349" t="str">
            <v>P. patula</v>
          </cell>
          <cell r="C1349" t="str">
            <v>PAT</v>
          </cell>
          <cell r="D1349" t="str">
            <v>.</v>
          </cell>
          <cell r="E1349" t="str">
            <v>20001</v>
          </cell>
          <cell r="F1349" t="str">
            <v>.</v>
          </cell>
          <cell r="G1349" t="str">
            <v>Brazil</v>
          </cell>
          <cell r="H1349" t="str">
            <v>Klabin</v>
          </cell>
          <cell r="I1349" t="str">
            <v>202008D1</v>
          </cell>
          <cell r="J1349">
            <v>1</v>
          </cell>
          <cell r="K1349">
            <v>19</v>
          </cell>
          <cell r="L1349" t="str">
            <v>Cruz.Blanca</v>
          </cell>
          <cell r="M1349">
            <v>386</v>
          </cell>
          <cell r="N1349">
            <v>3</v>
          </cell>
          <cell r="O1349">
            <v>-4.981523</v>
          </cell>
          <cell r="P1349">
            <v>12.475632</v>
          </cell>
          <cell r="Q1349">
            <v>7.494109</v>
          </cell>
        </row>
        <row r="1350">
          <cell r="A1350" t="str">
            <v>20-199</v>
          </cell>
          <cell r="B1350" t="str">
            <v>P. patula</v>
          </cell>
          <cell r="C1350" t="str">
            <v>PAT</v>
          </cell>
          <cell r="D1350" t="str">
            <v>.</v>
          </cell>
          <cell r="E1350" t="str">
            <v>20001</v>
          </cell>
          <cell r="F1350" t="str">
            <v>.</v>
          </cell>
          <cell r="G1350" t="str">
            <v>Brazil</v>
          </cell>
          <cell r="H1350" t="str">
            <v>Klabin</v>
          </cell>
          <cell r="I1350" t="str">
            <v>202605J </v>
          </cell>
          <cell r="J1350">
            <v>9</v>
          </cell>
          <cell r="K1350">
            <v>11</v>
          </cell>
          <cell r="L1350" t="str">
            <v>Pinal.de.Amoles</v>
          </cell>
          <cell r="M1350">
            <v>220</v>
          </cell>
          <cell r="N1350">
            <v>6</v>
          </cell>
          <cell r="O1350">
            <v>-18.513591</v>
          </cell>
          <cell r="P1350">
            <v>13.926416</v>
          </cell>
          <cell r="Q1350">
            <v>-4.587176</v>
          </cell>
        </row>
        <row r="1351">
          <cell r="A1351" t="str">
            <v>20-200</v>
          </cell>
          <cell r="B1351" t="str">
            <v>P. patula</v>
          </cell>
          <cell r="C1351" t="str">
            <v>PAT</v>
          </cell>
          <cell r="D1351" t="str">
            <v>.</v>
          </cell>
          <cell r="E1351" t="str">
            <v>20001</v>
          </cell>
          <cell r="F1351" t="str">
            <v>.</v>
          </cell>
          <cell r="G1351" t="str">
            <v>Colombia</v>
          </cell>
          <cell r="H1351" t="str">
            <v>SCC</v>
          </cell>
          <cell r="I1351" t="str">
            <v>200203B </v>
          </cell>
          <cell r="J1351">
            <v>8</v>
          </cell>
          <cell r="K1351">
            <v>6</v>
          </cell>
          <cell r="L1351" t="str">
            <v>Ixtlan</v>
          </cell>
          <cell r="M1351">
            <v>158</v>
          </cell>
          <cell r="N1351">
            <v>5</v>
          </cell>
          <cell r="O1351">
            <v>3.917434</v>
          </cell>
          <cell r="P1351">
            <v>15.381426</v>
          </cell>
          <cell r="Q1351">
            <v>19.298859</v>
          </cell>
        </row>
        <row r="1352">
          <cell r="A1352" t="str">
            <v>20-251</v>
          </cell>
          <cell r="B1352" t="str">
            <v>P. patula</v>
          </cell>
          <cell r="C1352" t="str">
            <v>PAT</v>
          </cell>
          <cell r="D1352" t="str">
            <v>.</v>
          </cell>
          <cell r="E1352" t="str">
            <v>20001</v>
          </cell>
          <cell r="F1352" t="str">
            <v>.</v>
          </cell>
          <cell r="G1352" t="str">
            <v>Colombia</v>
          </cell>
          <cell r="H1352" t="str">
            <v>SCC</v>
          </cell>
          <cell r="I1352" t="str">
            <v>200204B </v>
          </cell>
          <cell r="J1352">
            <v>3</v>
          </cell>
          <cell r="K1352">
            <v>3</v>
          </cell>
          <cell r="L1352" t="str">
            <v>Corralitla</v>
          </cell>
          <cell r="M1352">
            <v>75</v>
          </cell>
          <cell r="N1352">
            <v>3</v>
          </cell>
          <cell r="O1352">
            <v>39.643595</v>
          </cell>
          <cell r="P1352">
            <v>6.073627</v>
          </cell>
          <cell r="Q1352">
            <v>45.717222</v>
          </cell>
        </row>
        <row r="1353">
          <cell r="A1353" t="str">
            <v>20-252</v>
          </cell>
          <cell r="B1353" t="str">
            <v>P. patula</v>
          </cell>
          <cell r="C1353" t="str">
            <v>PAT</v>
          </cell>
          <cell r="D1353" t="str">
            <v>.</v>
          </cell>
          <cell r="E1353" t="str">
            <v>20001</v>
          </cell>
          <cell r="F1353" t="str">
            <v>.</v>
          </cell>
          <cell r="G1353" t="str">
            <v>Colombia</v>
          </cell>
          <cell r="H1353" t="str">
            <v>SCC</v>
          </cell>
          <cell r="I1353" t="str">
            <v>200204B </v>
          </cell>
          <cell r="J1353">
            <v>4</v>
          </cell>
          <cell r="K1353">
            <v>3</v>
          </cell>
          <cell r="L1353" t="str">
            <v>Corralitla</v>
          </cell>
          <cell r="M1353">
            <v>75</v>
          </cell>
          <cell r="N1353">
            <v>6</v>
          </cell>
          <cell r="O1353">
            <v>39.643595</v>
          </cell>
          <cell r="P1353">
            <v>4.736945</v>
          </cell>
          <cell r="Q1353">
            <v>44.38054</v>
          </cell>
        </row>
        <row r="1354">
          <cell r="A1354" t="str">
            <v>20-253</v>
          </cell>
          <cell r="B1354" t="str">
            <v>P. patula</v>
          </cell>
          <cell r="C1354" t="str">
            <v>PAT</v>
          </cell>
          <cell r="D1354" t="str">
            <v>.</v>
          </cell>
          <cell r="E1354" t="str">
            <v>20001</v>
          </cell>
          <cell r="F1354" t="str">
            <v>.</v>
          </cell>
          <cell r="G1354" t="str">
            <v>Colombia</v>
          </cell>
          <cell r="H1354" t="str">
            <v>SCC</v>
          </cell>
          <cell r="I1354" t="str">
            <v>200204B </v>
          </cell>
          <cell r="J1354">
            <v>1</v>
          </cell>
          <cell r="K1354">
            <v>3</v>
          </cell>
          <cell r="L1354" t="str">
            <v>Corralitla</v>
          </cell>
          <cell r="M1354">
            <v>75</v>
          </cell>
          <cell r="N1354">
            <v>6</v>
          </cell>
          <cell r="O1354">
            <v>39.643595</v>
          </cell>
          <cell r="P1354">
            <v>6.383558</v>
          </cell>
          <cell r="Q1354">
            <v>46.027153</v>
          </cell>
        </row>
        <row r="1355">
          <cell r="A1355" t="str">
            <v>20-254</v>
          </cell>
          <cell r="B1355" t="str">
            <v>P. patula</v>
          </cell>
          <cell r="C1355" t="str">
            <v>PAT</v>
          </cell>
          <cell r="D1355" t="str">
            <v>.</v>
          </cell>
          <cell r="E1355" t="str">
            <v>20001</v>
          </cell>
          <cell r="F1355" t="str">
            <v>.</v>
          </cell>
          <cell r="G1355" t="str">
            <v>Colombia</v>
          </cell>
          <cell r="H1355" t="str">
            <v>SCC</v>
          </cell>
          <cell r="I1355" t="str">
            <v>200204B </v>
          </cell>
          <cell r="J1355">
            <v>4</v>
          </cell>
          <cell r="K1355">
            <v>3</v>
          </cell>
          <cell r="L1355" t="str">
            <v>Corralitla</v>
          </cell>
          <cell r="M1355">
            <v>70</v>
          </cell>
          <cell r="N1355">
            <v>4</v>
          </cell>
          <cell r="O1355">
            <v>33.717409</v>
          </cell>
          <cell r="P1355">
            <v>13.392678</v>
          </cell>
          <cell r="Q1355">
            <v>47.110086</v>
          </cell>
        </row>
        <row r="1356">
          <cell r="A1356" t="str">
            <v>20-255</v>
          </cell>
          <cell r="B1356" t="str">
            <v>P. patula</v>
          </cell>
          <cell r="C1356" t="str">
            <v>PAT</v>
          </cell>
          <cell r="D1356" t="str">
            <v>.</v>
          </cell>
          <cell r="E1356" t="str">
            <v>20001</v>
          </cell>
          <cell r="F1356" t="str">
            <v>.</v>
          </cell>
          <cell r="G1356" t="str">
            <v>Colombia</v>
          </cell>
          <cell r="H1356" t="str">
            <v>SCC</v>
          </cell>
          <cell r="I1356" t="str">
            <v>200204B </v>
          </cell>
          <cell r="J1356">
            <v>6</v>
          </cell>
          <cell r="K1356">
            <v>3</v>
          </cell>
          <cell r="L1356" t="str">
            <v>Corralitla</v>
          </cell>
          <cell r="M1356">
            <v>70</v>
          </cell>
          <cell r="N1356">
            <v>6</v>
          </cell>
          <cell r="O1356">
            <v>33.717409</v>
          </cell>
          <cell r="P1356">
            <v>6.588912</v>
          </cell>
          <cell r="Q1356">
            <v>40.306321</v>
          </cell>
        </row>
        <row r="1357">
          <cell r="A1357" t="str">
            <v>20-256</v>
          </cell>
          <cell r="B1357" t="str">
            <v>P. patula</v>
          </cell>
          <cell r="C1357" t="str">
            <v>PAT</v>
          </cell>
          <cell r="D1357" t="str">
            <v>.</v>
          </cell>
          <cell r="E1357" t="str">
            <v>20001</v>
          </cell>
          <cell r="F1357" t="str">
            <v>.</v>
          </cell>
          <cell r="G1357" t="str">
            <v>Colombia</v>
          </cell>
          <cell r="H1357" t="str">
            <v>SCC</v>
          </cell>
          <cell r="I1357" t="str">
            <v>200204B </v>
          </cell>
          <cell r="J1357">
            <v>8</v>
          </cell>
          <cell r="K1357">
            <v>3</v>
          </cell>
          <cell r="L1357" t="str">
            <v>Corralitla</v>
          </cell>
          <cell r="M1357">
            <v>70</v>
          </cell>
          <cell r="N1357">
            <v>6</v>
          </cell>
          <cell r="O1357">
            <v>33.717409</v>
          </cell>
          <cell r="P1357">
            <v>6.647971</v>
          </cell>
          <cell r="Q1357">
            <v>40.365379</v>
          </cell>
        </row>
        <row r="1358">
          <cell r="A1358" t="str">
            <v>20-257</v>
          </cell>
          <cell r="B1358" t="str">
            <v>P. patula</v>
          </cell>
          <cell r="C1358" t="str">
            <v>PAT</v>
          </cell>
          <cell r="D1358" t="str">
            <v>.</v>
          </cell>
          <cell r="E1358" t="str">
            <v>20001</v>
          </cell>
          <cell r="F1358" t="str">
            <v>.</v>
          </cell>
          <cell r="G1358" t="str">
            <v>Colombia</v>
          </cell>
          <cell r="H1358" t="str">
            <v>SCC</v>
          </cell>
          <cell r="I1358" t="str">
            <v>200204B </v>
          </cell>
          <cell r="J1358">
            <v>4</v>
          </cell>
          <cell r="K1358">
            <v>3</v>
          </cell>
          <cell r="L1358" t="str">
            <v>Corralitla</v>
          </cell>
          <cell r="M1358">
            <v>60</v>
          </cell>
          <cell r="N1358">
            <v>6</v>
          </cell>
          <cell r="O1358">
            <v>44.544225</v>
          </cell>
          <cell r="P1358">
            <v>5.543786</v>
          </cell>
          <cell r="Q1358">
            <v>50.088011</v>
          </cell>
        </row>
        <row r="1359">
          <cell r="A1359" t="str">
            <v>20-258</v>
          </cell>
          <cell r="B1359" t="str">
            <v>P. patula</v>
          </cell>
          <cell r="C1359" t="str">
            <v>PAT</v>
          </cell>
          <cell r="D1359" t="str">
            <v>.</v>
          </cell>
          <cell r="E1359" t="str">
            <v>20001</v>
          </cell>
          <cell r="F1359" t="str">
            <v>.</v>
          </cell>
          <cell r="G1359" t="str">
            <v>Colombia</v>
          </cell>
          <cell r="H1359" t="str">
            <v>SCC</v>
          </cell>
          <cell r="I1359" t="str">
            <v>200204B </v>
          </cell>
          <cell r="J1359">
            <v>2</v>
          </cell>
          <cell r="K1359">
            <v>3</v>
          </cell>
          <cell r="L1359" t="str">
            <v>Corralitla</v>
          </cell>
          <cell r="M1359">
            <v>60</v>
          </cell>
          <cell r="N1359">
            <v>3</v>
          </cell>
          <cell r="O1359">
            <v>44.544225</v>
          </cell>
          <cell r="P1359">
            <v>5.07042</v>
          </cell>
          <cell r="Q1359">
            <v>49.614645</v>
          </cell>
        </row>
        <row r="1360">
          <cell r="A1360" t="str">
            <v>20-259</v>
          </cell>
          <cell r="B1360" t="str">
            <v>P. patula</v>
          </cell>
          <cell r="C1360" t="str">
            <v>PAT</v>
          </cell>
          <cell r="D1360" t="str">
            <v>.</v>
          </cell>
          <cell r="E1360" t="str">
            <v>20001</v>
          </cell>
          <cell r="F1360" t="str">
            <v>.</v>
          </cell>
          <cell r="G1360" t="str">
            <v>Colombia</v>
          </cell>
          <cell r="H1360" t="str">
            <v>SCC</v>
          </cell>
          <cell r="I1360" t="str">
            <v>200204B </v>
          </cell>
          <cell r="J1360">
            <v>9</v>
          </cell>
          <cell r="K1360">
            <v>3</v>
          </cell>
          <cell r="L1360" t="str">
            <v>Corralitla</v>
          </cell>
          <cell r="M1360">
            <v>60</v>
          </cell>
          <cell r="N1360">
            <v>4</v>
          </cell>
          <cell r="O1360">
            <v>44.544225</v>
          </cell>
          <cell r="P1360">
            <v>3.207679</v>
          </cell>
          <cell r="Q1360">
            <v>47.751904</v>
          </cell>
        </row>
        <row r="1361">
          <cell r="A1361" t="str">
            <v>20-260</v>
          </cell>
          <cell r="B1361" t="str">
            <v>P. patula</v>
          </cell>
          <cell r="C1361" t="str">
            <v>PAT</v>
          </cell>
          <cell r="D1361" t="str">
            <v>.</v>
          </cell>
          <cell r="E1361" t="str">
            <v>20001</v>
          </cell>
          <cell r="F1361" t="str">
            <v>.</v>
          </cell>
          <cell r="G1361" t="str">
            <v>Colombia</v>
          </cell>
          <cell r="H1361" t="str">
            <v>SCC</v>
          </cell>
          <cell r="I1361" t="str">
            <v>200204B </v>
          </cell>
          <cell r="J1361">
            <v>7</v>
          </cell>
          <cell r="K1361">
            <v>1</v>
          </cell>
          <cell r="L1361" t="str">
            <v>Potrero.Monroy</v>
          </cell>
          <cell r="M1361">
            <v>4</v>
          </cell>
          <cell r="N1361">
            <v>2</v>
          </cell>
          <cell r="O1361">
            <v>10.000498</v>
          </cell>
          <cell r="P1361">
            <v>13.361733</v>
          </cell>
          <cell r="Q1361">
            <v>23.362231</v>
          </cell>
        </row>
        <row r="1362">
          <cell r="A1362" t="str">
            <v>20-261</v>
          </cell>
          <cell r="B1362" t="str">
            <v>P. patula</v>
          </cell>
          <cell r="C1362" t="str">
            <v>PAT</v>
          </cell>
          <cell r="D1362" t="str">
            <v>.</v>
          </cell>
          <cell r="E1362" t="str">
            <v>20001</v>
          </cell>
          <cell r="F1362" t="str">
            <v>.</v>
          </cell>
          <cell r="G1362" t="str">
            <v>Colombia</v>
          </cell>
          <cell r="H1362" t="str">
            <v>SCC</v>
          </cell>
          <cell r="I1362" t="str">
            <v>200204B </v>
          </cell>
          <cell r="J1362">
            <v>9</v>
          </cell>
          <cell r="K1362">
            <v>3</v>
          </cell>
          <cell r="L1362" t="str">
            <v>Corralitla</v>
          </cell>
          <cell r="M1362">
            <v>62</v>
          </cell>
          <cell r="N1362">
            <v>4</v>
          </cell>
          <cell r="O1362">
            <v>27.947027</v>
          </cell>
          <cell r="P1362">
            <v>8.769194</v>
          </cell>
          <cell r="Q1362">
            <v>36.716221</v>
          </cell>
        </row>
        <row r="1363">
          <cell r="A1363" t="str">
            <v>20-262</v>
          </cell>
          <cell r="B1363" t="str">
            <v>P. patula</v>
          </cell>
          <cell r="C1363" t="str">
            <v>PAT</v>
          </cell>
          <cell r="D1363" t="str">
            <v>.</v>
          </cell>
          <cell r="E1363" t="str">
            <v>20001</v>
          </cell>
          <cell r="F1363" t="str">
            <v>.</v>
          </cell>
          <cell r="G1363" t="str">
            <v>Colombia</v>
          </cell>
          <cell r="H1363" t="str">
            <v>SCC</v>
          </cell>
          <cell r="I1363" t="str">
            <v>200204B </v>
          </cell>
          <cell r="J1363">
            <v>3</v>
          </cell>
          <cell r="K1363">
            <v>3</v>
          </cell>
          <cell r="L1363" t="str">
            <v>Corralitla</v>
          </cell>
          <cell r="M1363">
            <v>68</v>
          </cell>
          <cell r="N1363">
            <v>3</v>
          </cell>
          <cell r="O1363">
            <v>26.521431</v>
          </cell>
          <cell r="P1363">
            <v>14.048321</v>
          </cell>
          <cell r="Q1363">
            <v>40.569752</v>
          </cell>
        </row>
        <row r="1364">
          <cell r="A1364" t="str">
            <v>20-264</v>
          </cell>
          <cell r="B1364" t="str">
            <v>P. patula</v>
          </cell>
          <cell r="C1364" t="str">
            <v>PAT</v>
          </cell>
          <cell r="D1364" t="str">
            <v>.</v>
          </cell>
          <cell r="E1364" t="str">
            <v>20001</v>
          </cell>
          <cell r="F1364" t="str">
            <v>.</v>
          </cell>
          <cell r="G1364" t="str">
            <v>Colombia</v>
          </cell>
          <cell r="H1364" t="str">
            <v>SCC</v>
          </cell>
          <cell r="I1364" t="str">
            <v>200204B </v>
          </cell>
          <cell r="J1364">
            <v>4</v>
          </cell>
          <cell r="K1364">
            <v>3</v>
          </cell>
          <cell r="L1364" t="str">
            <v>Corralitla</v>
          </cell>
          <cell r="M1364">
            <v>69</v>
          </cell>
          <cell r="N1364">
            <v>1</v>
          </cell>
          <cell r="O1364">
            <v>29.902977</v>
          </cell>
          <cell r="P1364">
            <v>5.578202</v>
          </cell>
          <cell r="Q1364">
            <v>35.481179</v>
          </cell>
        </row>
        <row r="1365">
          <cell r="A1365" t="str">
            <v>20-266</v>
          </cell>
          <cell r="B1365" t="str">
            <v>P. patula</v>
          </cell>
          <cell r="C1365" t="str">
            <v>PAT</v>
          </cell>
          <cell r="D1365" t="str">
            <v>.</v>
          </cell>
          <cell r="E1365" t="str">
            <v>20001</v>
          </cell>
          <cell r="F1365" t="str">
            <v>.</v>
          </cell>
          <cell r="G1365" t="str">
            <v>Colombia</v>
          </cell>
          <cell r="H1365" t="str">
            <v>SCC</v>
          </cell>
          <cell r="I1365" t="str">
            <v>200204B </v>
          </cell>
          <cell r="J1365">
            <v>4</v>
          </cell>
          <cell r="K1365">
            <v>1</v>
          </cell>
          <cell r="L1365" t="str">
            <v>Potrero.Monroy</v>
          </cell>
          <cell r="M1365">
            <v>31</v>
          </cell>
          <cell r="N1365">
            <v>2</v>
          </cell>
          <cell r="O1365">
            <v>-5.504859</v>
          </cell>
          <cell r="P1365">
            <v>10.040309</v>
          </cell>
          <cell r="Q1365">
            <v>4.53545</v>
          </cell>
        </row>
        <row r="1366">
          <cell r="A1366" t="str">
            <v>20-267</v>
          </cell>
          <cell r="B1366" t="str">
            <v>P. patula</v>
          </cell>
          <cell r="C1366" t="str">
            <v>PAT</v>
          </cell>
          <cell r="D1366" t="str">
            <v>.</v>
          </cell>
          <cell r="E1366" t="str">
            <v>20001</v>
          </cell>
          <cell r="F1366" t="str">
            <v>.</v>
          </cell>
          <cell r="G1366" t="str">
            <v>Colombia</v>
          </cell>
          <cell r="H1366" t="str">
            <v>SCC</v>
          </cell>
          <cell r="I1366" t="str">
            <v>200204B </v>
          </cell>
          <cell r="J1366">
            <v>1</v>
          </cell>
          <cell r="K1366">
            <v>1</v>
          </cell>
          <cell r="L1366" t="str">
            <v>Potrero.Monroy</v>
          </cell>
          <cell r="M1366">
            <v>31</v>
          </cell>
          <cell r="N1366">
            <v>3</v>
          </cell>
          <cell r="O1366">
            <v>-5.504859</v>
          </cell>
          <cell r="P1366">
            <v>11.314064</v>
          </cell>
          <cell r="Q1366">
            <v>5.809205</v>
          </cell>
        </row>
        <row r="1367">
          <cell r="A1367" t="str">
            <v>20-270</v>
          </cell>
          <cell r="B1367" t="str">
            <v>P. patula</v>
          </cell>
          <cell r="C1367" t="str">
            <v>PAT</v>
          </cell>
          <cell r="D1367" t="str">
            <v>.</v>
          </cell>
          <cell r="E1367" t="str">
            <v>20001</v>
          </cell>
          <cell r="F1367" t="str">
            <v>.</v>
          </cell>
          <cell r="G1367" t="str">
            <v>Colombia</v>
          </cell>
          <cell r="H1367" t="str">
            <v>SCC</v>
          </cell>
          <cell r="I1367" t="str">
            <v>200202C </v>
          </cell>
          <cell r="J1367">
            <v>8</v>
          </cell>
          <cell r="K1367">
            <v>7</v>
          </cell>
          <cell r="L1367" t="str">
            <v>SantaMariaPapalo</v>
          </cell>
          <cell r="M1367">
            <v>159</v>
          </cell>
          <cell r="N1367">
            <v>6</v>
          </cell>
          <cell r="O1367">
            <v>30.413989</v>
          </cell>
          <cell r="P1367">
            <v>7.047326</v>
          </cell>
          <cell r="Q1367">
            <v>37.461315</v>
          </cell>
        </row>
        <row r="1368">
          <cell r="A1368" t="str">
            <v>20-271</v>
          </cell>
          <cell r="B1368" t="str">
            <v>P. patula</v>
          </cell>
          <cell r="C1368" t="str">
            <v>PAT</v>
          </cell>
          <cell r="D1368" t="str">
            <v>.</v>
          </cell>
          <cell r="E1368" t="str">
            <v>20001</v>
          </cell>
          <cell r="F1368" t="str">
            <v>.</v>
          </cell>
          <cell r="G1368" t="str">
            <v>Colombia</v>
          </cell>
          <cell r="H1368" t="str">
            <v>SCC</v>
          </cell>
          <cell r="I1368" t="str">
            <v>200203B </v>
          </cell>
          <cell r="J1368">
            <v>7</v>
          </cell>
          <cell r="K1368">
            <v>1</v>
          </cell>
          <cell r="L1368" t="str">
            <v>Potrero.Monroy</v>
          </cell>
          <cell r="M1368">
            <v>5</v>
          </cell>
          <cell r="N1368">
            <v>5</v>
          </cell>
          <cell r="O1368">
            <v>-6.153253</v>
          </cell>
          <cell r="P1368">
            <v>16.71537</v>
          </cell>
          <cell r="Q1368">
            <v>10.562117</v>
          </cell>
        </row>
        <row r="1369">
          <cell r="A1369" t="str">
            <v>20-272</v>
          </cell>
          <cell r="B1369" t="str">
            <v>P. patula</v>
          </cell>
          <cell r="C1369" t="str">
            <v>PAT</v>
          </cell>
          <cell r="D1369" t="str">
            <v>.</v>
          </cell>
          <cell r="E1369" t="str">
            <v>20001</v>
          </cell>
          <cell r="F1369" t="str">
            <v>.</v>
          </cell>
          <cell r="G1369" t="str">
            <v>Colombia</v>
          </cell>
          <cell r="H1369" t="str">
            <v>SCC</v>
          </cell>
          <cell r="I1369" t="str">
            <v>200204B </v>
          </cell>
          <cell r="J1369">
            <v>6</v>
          </cell>
          <cell r="K1369">
            <v>3</v>
          </cell>
          <cell r="L1369" t="str">
            <v>Corralitla</v>
          </cell>
          <cell r="M1369">
            <v>72</v>
          </cell>
          <cell r="N1369">
            <v>6</v>
          </cell>
          <cell r="O1369">
            <v>14.778125</v>
          </cell>
          <cell r="P1369">
            <v>11.147965</v>
          </cell>
          <cell r="Q1369">
            <v>25.92609</v>
          </cell>
        </row>
        <row r="1370">
          <cell r="A1370" t="str">
            <v>20-273</v>
          </cell>
          <cell r="B1370" t="str">
            <v>P. patula</v>
          </cell>
          <cell r="C1370" t="str">
            <v>PAT</v>
          </cell>
          <cell r="D1370" t="str">
            <v>.</v>
          </cell>
          <cell r="E1370" t="str">
            <v>20001</v>
          </cell>
          <cell r="F1370" t="str">
            <v>.</v>
          </cell>
          <cell r="G1370" t="str">
            <v>Colombia</v>
          </cell>
          <cell r="H1370" t="str">
            <v>SCC</v>
          </cell>
          <cell r="I1370" t="str">
            <v>200204B </v>
          </cell>
          <cell r="J1370">
            <v>6</v>
          </cell>
          <cell r="K1370">
            <v>3</v>
          </cell>
          <cell r="L1370" t="str">
            <v>Corralitla</v>
          </cell>
          <cell r="M1370">
            <v>72</v>
          </cell>
          <cell r="N1370">
            <v>4</v>
          </cell>
          <cell r="O1370">
            <v>14.778125</v>
          </cell>
          <cell r="P1370">
            <v>10.202523</v>
          </cell>
          <cell r="Q1370">
            <v>24.980648</v>
          </cell>
        </row>
        <row r="1371">
          <cell r="A1371" t="str">
            <v>20-274</v>
          </cell>
          <cell r="B1371" t="str">
            <v>P. patula</v>
          </cell>
          <cell r="C1371" t="str">
            <v>PAT</v>
          </cell>
          <cell r="D1371" t="str">
            <v>.</v>
          </cell>
          <cell r="E1371" t="str">
            <v>20001</v>
          </cell>
          <cell r="F1371" t="str">
            <v>.</v>
          </cell>
          <cell r="G1371" t="str">
            <v>Colombia</v>
          </cell>
          <cell r="H1371" t="str">
            <v>SCC</v>
          </cell>
          <cell r="I1371" t="str">
            <v>200204B </v>
          </cell>
          <cell r="J1371">
            <v>1</v>
          </cell>
          <cell r="K1371">
            <v>3</v>
          </cell>
          <cell r="L1371" t="str">
            <v>Corralitla</v>
          </cell>
          <cell r="M1371">
            <v>65</v>
          </cell>
          <cell r="N1371">
            <v>1</v>
          </cell>
          <cell r="O1371">
            <v>22.474492</v>
          </cell>
          <cell r="P1371">
            <v>3.343435</v>
          </cell>
          <cell r="Q1371">
            <v>25.817927</v>
          </cell>
        </row>
        <row r="1372">
          <cell r="A1372" t="str">
            <v>20-275</v>
          </cell>
          <cell r="B1372" t="str">
            <v>P. patula</v>
          </cell>
          <cell r="C1372" t="str">
            <v>PAT</v>
          </cell>
          <cell r="D1372" t="str">
            <v>.</v>
          </cell>
          <cell r="E1372" t="str">
            <v>20001</v>
          </cell>
          <cell r="F1372" t="str">
            <v>.</v>
          </cell>
          <cell r="G1372" t="str">
            <v>Colombia</v>
          </cell>
          <cell r="H1372" t="str">
            <v>SCC</v>
          </cell>
          <cell r="I1372" t="str">
            <v>200204B </v>
          </cell>
          <cell r="J1372">
            <v>6</v>
          </cell>
          <cell r="K1372">
            <v>1</v>
          </cell>
          <cell r="L1372" t="str">
            <v>Potrero.Monroy</v>
          </cell>
          <cell r="M1372">
            <v>29</v>
          </cell>
          <cell r="N1372">
            <v>2</v>
          </cell>
          <cell r="O1372">
            <v>-1.287284</v>
          </cell>
          <cell r="P1372">
            <v>12.052107</v>
          </cell>
          <cell r="Q1372">
            <v>10.764823</v>
          </cell>
        </row>
        <row r="1373">
          <cell r="A1373" t="str">
            <v>20-276</v>
          </cell>
          <cell r="B1373" t="str">
            <v>P. patula</v>
          </cell>
          <cell r="C1373" t="str">
            <v>PAT</v>
          </cell>
          <cell r="D1373" t="str">
            <v>.</v>
          </cell>
          <cell r="E1373" t="str">
            <v>20001</v>
          </cell>
          <cell r="F1373" t="str">
            <v>.</v>
          </cell>
          <cell r="G1373" t="str">
            <v>Colombia</v>
          </cell>
          <cell r="H1373" t="str">
            <v>SCC</v>
          </cell>
          <cell r="I1373" t="str">
            <v>200204B </v>
          </cell>
          <cell r="J1373">
            <v>2</v>
          </cell>
          <cell r="K1373">
            <v>1</v>
          </cell>
          <cell r="L1373" t="str">
            <v>Potrero.Monroy</v>
          </cell>
          <cell r="M1373">
            <v>30</v>
          </cell>
          <cell r="N1373">
            <v>4</v>
          </cell>
          <cell r="O1373">
            <v>-11.359481</v>
          </cell>
          <cell r="P1373">
            <v>6.486669</v>
          </cell>
          <cell r="Q1373">
            <v>-4.872812</v>
          </cell>
        </row>
        <row r="1374">
          <cell r="A1374" t="str">
            <v>20-277</v>
          </cell>
          <cell r="B1374" t="str">
            <v>P. patula</v>
          </cell>
          <cell r="C1374" t="str">
            <v>PAT</v>
          </cell>
          <cell r="D1374" t="str">
            <v>.</v>
          </cell>
          <cell r="E1374" t="str">
            <v>20001</v>
          </cell>
          <cell r="F1374" t="str">
            <v>.</v>
          </cell>
          <cell r="G1374" t="str">
            <v>Colombia</v>
          </cell>
          <cell r="H1374" t="str">
            <v>SCC</v>
          </cell>
          <cell r="I1374" t="str">
            <v>200204B </v>
          </cell>
          <cell r="J1374">
            <v>4</v>
          </cell>
          <cell r="K1374">
            <v>3</v>
          </cell>
          <cell r="L1374" t="str">
            <v>Corralitla</v>
          </cell>
          <cell r="M1374">
            <v>66</v>
          </cell>
          <cell r="N1374">
            <v>4</v>
          </cell>
          <cell r="O1374">
            <v>18.87912</v>
          </cell>
          <cell r="P1374">
            <v>8.091269</v>
          </cell>
          <cell r="Q1374">
            <v>26.970389</v>
          </cell>
        </row>
        <row r="1375">
          <cell r="A1375" t="str">
            <v>20-279</v>
          </cell>
          <cell r="B1375" t="str">
            <v>P. patula</v>
          </cell>
          <cell r="C1375" t="str">
            <v>PAT</v>
          </cell>
          <cell r="D1375" t="str">
            <v>.</v>
          </cell>
          <cell r="E1375" t="str">
            <v>20001</v>
          </cell>
          <cell r="F1375" t="str">
            <v>.</v>
          </cell>
          <cell r="G1375" t="str">
            <v>Colombia</v>
          </cell>
          <cell r="H1375" t="str">
            <v>SCC</v>
          </cell>
          <cell r="I1375" t="str">
            <v>200204B </v>
          </cell>
          <cell r="J1375">
            <v>8</v>
          </cell>
          <cell r="K1375">
            <v>1</v>
          </cell>
          <cell r="L1375" t="str">
            <v>Potrero.Monroy</v>
          </cell>
          <cell r="M1375">
            <v>15</v>
          </cell>
          <cell r="N1375">
            <v>4</v>
          </cell>
          <cell r="O1375">
            <v>-15.848998</v>
          </cell>
          <cell r="P1375">
            <v>12.790973</v>
          </cell>
          <cell r="Q1375">
            <v>-3.058025</v>
          </cell>
        </row>
        <row r="1376">
          <cell r="A1376" t="str">
            <v>20-280</v>
          </cell>
          <cell r="B1376" t="str">
            <v>P. patula</v>
          </cell>
          <cell r="C1376" t="str">
            <v>PAT</v>
          </cell>
          <cell r="D1376" t="str">
            <v>.</v>
          </cell>
          <cell r="E1376" t="str">
            <v>20001</v>
          </cell>
          <cell r="F1376" t="str">
            <v>.</v>
          </cell>
          <cell r="G1376" t="str">
            <v>Colombia</v>
          </cell>
          <cell r="H1376" t="str">
            <v>SCC</v>
          </cell>
          <cell r="I1376" t="str">
            <v>200204B </v>
          </cell>
          <cell r="J1376">
            <v>4</v>
          </cell>
          <cell r="K1376">
            <v>1</v>
          </cell>
          <cell r="L1376" t="str">
            <v>Potrero.Monroy</v>
          </cell>
          <cell r="M1376">
            <v>3</v>
          </cell>
          <cell r="N1376">
            <v>3</v>
          </cell>
          <cell r="O1376">
            <v>-16.185005</v>
          </cell>
          <cell r="P1376">
            <v>11.590688</v>
          </cell>
          <cell r="Q1376">
            <v>-4.594317</v>
          </cell>
        </row>
        <row r="1377">
          <cell r="A1377" t="str">
            <v>20-281</v>
          </cell>
          <cell r="B1377" t="str">
            <v>P. patula</v>
          </cell>
          <cell r="C1377" t="str">
            <v>PAT</v>
          </cell>
          <cell r="D1377" t="str">
            <v>.</v>
          </cell>
          <cell r="E1377" t="str">
            <v>20001</v>
          </cell>
          <cell r="F1377" t="str">
            <v>.</v>
          </cell>
          <cell r="G1377" t="str">
            <v>Colombia</v>
          </cell>
          <cell r="H1377" t="str">
            <v>SCC</v>
          </cell>
          <cell r="I1377" t="str">
            <v>200204B </v>
          </cell>
          <cell r="J1377">
            <v>6</v>
          </cell>
          <cell r="K1377">
            <v>1</v>
          </cell>
          <cell r="L1377" t="str">
            <v>Potrero.Monroy</v>
          </cell>
          <cell r="M1377">
            <v>23</v>
          </cell>
          <cell r="N1377">
            <v>3</v>
          </cell>
          <cell r="O1377">
            <v>-3.073207</v>
          </cell>
          <cell r="P1377">
            <v>10.418527</v>
          </cell>
          <cell r="Q1377">
            <v>7.34532</v>
          </cell>
        </row>
        <row r="1378">
          <cell r="A1378" t="str">
            <v>20-282</v>
          </cell>
          <cell r="B1378" t="str">
            <v>P. patula</v>
          </cell>
          <cell r="C1378" t="str">
            <v>PAT</v>
          </cell>
          <cell r="D1378" t="str">
            <v>.</v>
          </cell>
          <cell r="E1378" t="str">
            <v>20001</v>
          </cell>
          <cell r="F1378" t="str">
            <v>.</v>
          </cell>
          <cell r="G1378" t="str">
            <v>Colombia</v>
          </cell>
          <cell r="H1378" t="str">
            <v>SCC</v>
          </cell>
          <cell r="I1378" t="str">
            <v>200202C </v>
          </cell>
          <cell r="J1378">
            <v>3</v>
          </cell>
          <cell r="K1378">
            <v>7</v>
          </cell>
          <cell r="L1378" t="str">
            <v>SantaMariaPapalo</v>
          </cell>
          <cell r="M1378">
            <v>160</v>
          </cell>
          <cell r="N1378">
            <v>3</v>
          </cell>
          <cell r="O1378">
            <v>25.564923</v>
          </cell>
          <cell r="P1378">
            <v>10.993622</v>
          </cell>
          <cell r="Q1378">
            <v>36.558545</v>
          </cell>
        </row>
        <row r="1379">
          <cell r="A1379" t="str">
            <v>20-283</v>
          </cell>
          <cell r="B1379" t="str">
            <v>P. patula</v>
          </cell>
          <cell r="C1379" t="str">
            <v>PAT</v>
          </cell>
          <cell r="D1379" t="str">
            <v>.</v>
          </cell>
          <cell r="E1379" t="str">
            <v>20001</v>
          </cell>
          <cell r="F1379" t="str">
            <v>.</v>
          </cell>
          <cell r="G1379" t="str">
            <v>Colombia</v>
          </cell>
          <cell r="H1379" t="str">
            <v>SCC</v>
          </cell>
          <cell r="I1379" t="str">
            <v>200204B </v>
          </cell>
          <cell r="J1379">
            <v>3</v>
          </cell>
          <cell r="K1379">
            <v>2</v>
          </cell>
          <cell r="L1379" t="str">
            <v>Ejido.Ing.Rosari</v>
          </cell>
          <cell r="M1379">
            <v>41</v>
          </cell>
          <cell r="N1379">
            <v>4</v>
          </cell>
          <cell r="O1379">
            <v>-0.908644</v>
          </cell>
          <cell r="P1379">
            <v>7.718805</v>
          </cell>
          <cell r="Q1379">
            <v>6.810162</v>
          </cell>
        </row>
        <row r="1380">
          <cell r="A1380" t="str">
            <v>20-284</v>
          </cell>
          <cell r="B1380" t="str">
            <v>P. patula</v>
          </cell>
          <cell r="C1380" t="str">
            <v>PAT</v>
          </cell>
          <cell r="D1380" t="str">
            <v>.</v>
          </cell>
          <cell r="E1380" t="str">
            <v>20001</v>
          </cell>
          <cell r="F1380" t="str">
            <v>.</v>
          </cell>
          <cell r="G1380" t="str">
            <v>Colombia</v>
          </cell>
          <cell r="H1380" t="str">
            <v>SCC</v>
          </cell>
          <cell r="I1380" t="str">
            <v>200202C </v>
          </cell>
          <cell r="J1380">
            <v>7</v>
          </cell>
          <cell r="K1380">
            <v>7</v>
          </cell>
          <cell r="L1380" t="str">
            <v>SantaMariaPapalo</v>
          </cell>
          <cell r="M1380">
            <v>163</v>
          </cell>
          <cell r="N1380">
            <v>3</v>
          </cell>
          <cell r="O1380">
            <v>29.66868</v>
          </cell>
          <cell r="P1380">
            <v>10.030253</v>
          </cell>
          <cell r="Q1380">
            <v>39.698933</v>
          </cell>
        </row>
        <row r="1381">
          <cell r="A1381" t="str">
            <v>20-285</v>
          </cell>
          <cell r="B1381" t="str">
            <v>P. patula</v>
          </cell>
          <cell r="C1381" t="str">
            <v>PAT</v>
          </cell>
          <cell r="D1381" t="str">
            <v>.</v>
          </cell>
          <cell r="E1381" t="str">
            <v>20001</v>
          </cell>
          <cell r="F1381" t="str">
            <v>.</v>
          </cell>
          <cell r="G1381" t="str">
            <v>Colombia</v>
          </cell>
          <cell r="H1381" t="str">
            <v>SCC</v>
          </cell>
          <cell r="I1381" t="str">
            <v>200203B </v>
          </cell>
          <cell r="J1381">
            <v>9</v>
          </cell>
          <cell r="K1381">
            <v>5</v>
          </cell>
          <cell r="L1381" t="str">
            <v>Tlacuache</v>
          </cell>
          <cell r="M1381">
            <v>107</v>
          </cell>
          <cell r="N1381">
            <v>6</v>
          </cell>
          <cell r="O1381">
            <v>32.126578</v>
          </cell>
          <cell r="P1381">
            <v>15.18766</v>
          </cell>
          <cell r="Q1381">
            <v>47.314239</v>
          </cell>
        </row>
        <row r="1382">
          <cell r="A1382" t="str">
            <v>20-287</v>
          </cell>
          <cell r="B1382" t="str">
            <v>P. patula</v>
          </cell>
          <cell r="C1382" t="str">
            <v>PAT</v>
          </cell>
          <cell r="D1382" t="str">
            <v>.</v>
          </cell>
          <cell r="E1382" t="str">
            <v>20001</v>
          </cell>
          <cell r="F1382" t="str">
            <v>.</v>
          </cell>
          <cell r="G1382" t="str">
            <v>Colombia</v>
          </cell>
          <cell r="H1382" t="str">
            <v>SCC</v>
          </cell>
          <cell r="I1382" t="str">
            <v>200204B </v>
          </cell>
          <cell r="J1382">
            <v>5</v>
          </cell>
          <cell r="K1382">
            <v>1</v>
          </cell>
          <cell r="L1382" t="str">
            <v>Potrero.Monroy</v>
          </cell>
          <cell r="M1382">
            <v>1</v>
          </cell>
          <cell r="N1382">
            <v>6</v>
          </cell>
          <cell r="O1382">
            <v>-7.725884</v>
          </cell>
          <cell r="P1382">
            <v>9.181359</v>
          </cell>
          <cell r="Q1382">
            <v>1.455475</v>
          </cell>
        </row>
        <row r="1383">
          <cell r="A1383" t="str">
            <v>20-288</v>
          </cell>
          <cell r="B1383" t="str">
            <v>P. patula</v>
          </cell>
          <cell r="C1383" t="str">
            <v>PAT</v>
          </cell>
          <cell r="D1383" t="str">
            <v>.</v>
          </cell>
          <cell r="E1383" t="str">
            <v>20001</v>
          </cell>
          <cell r="F1383" t="str">
            <v>.</v>
          </cell>
          <cell r="G1383" t="str">
            <v>Colombia</v>
          </cell>
          <cell r="H1383" t="str">
            <v>SCC</v>
          </cell>
          <cell r="I1383" t="str">
            <v>200203B </v>
          </cell>
          <cell r="J1383">
            <v>2</v>
          </cell>
          <cell r="K1383">
            <v>1</v>
          </cell>
          <cell r="L1383" t="str">
            <v>Potrero.Monroy</v>
          </cell>
          <cell r="M1383">
            <v>11</v>
          </cell>
          <cell r="N1383">
            <v>5</v>
          </cell>
          <cell r="O1383">
            <v>-12.51299</v>
          </cell>
          <cell r="P1383">
            <v>13.246921</v>
          </cell>
          <cell r="Q1383">
            <v>0.733932</v>
          </cell>
        </row>
        <row r="1384">
          <cell r="A1384" t="str">
            <v>20-290</v>
          </cell>
          <cell r="B1384" t="str">
            <v>P. patula</v>
          </cell>
          <cell r="C1384" t="str">
            <v>PAT</v>
          </cell>
          <cell r="D1384" t="str">
            <v>.</v>
          </cell>
          <cell r="E1384" t="str">
            <v>20001</v>
          </cell>
          <cell r="F1384" t="str">
            <v>.</v>
          </cell>
          <cell r="G1384" t="str">
            <v>Colombia</v>
          </cell>
          <cell r="H1384" t="str">
            <v>SCC</v>
          </cell>
          <cell r="I1384" t="str">
            <v>200204B </v>
          </cell>
          <cell r="J1384">
            <v>6</v>
          </cell>
          <cell r="K1384">
            <v>1</v>
          </cell>
          <cell r="L1384" t="str">
            <v>Potrero.Monroy</v>
          </cell>
          <cell r="M1384">
            <v>18</v>
          </cell>
          <cell r="N1384">
            <v>1</v>
          </cell>
          <cell r="O1384">
            <v>-12.190889</v>
          </cell>
          <cell r="P1384">
            <v>19.938216</v>
          </cell>
          <cell r="Q1384">
            <v>7.747327</v>
          </cell>
        </row>
        <row r="1385">
          <cell r="A1385" t="str">
            <v>20-291</v>
          </cell>
          <cell r="B1385" t="str">
            <v>P. patula</v>
          </cell>
          <cell r="C1385" t="str">
            <v>PAT</v>
          </cell>
          <cell r="D1385" t="str">
            <v>.</v>
          </cell>
          <cell r="E1385" t="str">
            <v>20001</v>
          </cell>
          <cell r="F1385" t="str">
            <v>.</v>
          </cell>
          <cell r="G1385" t="str">
            <v>Colombia</v>
          </cell>
          <cell r="H1385" t="str">
            <v>SCC</v>
          </cell>
          <cell r="I1385" t="str">
            <v>200204B </v>
          </cell>
          <cell r="J1385">
            <v>3</v>
          </cell>
          <cell r="K1385">
            <v>2</v>
          </cell>
          <cell r="L1385" t="str">
            <v>Ejido.Ing.Rosari</v>
          </cell>
          <cell r="M1385">
            <v>42</v>
          </cell>
          <cell r="N1385">
            <v>1</v>
          </cell>
          <cell r="O1385">
            <v>-2.646987</v>
          </cell>
          <cell r="P1385">
            <v>12.041764</v>
          </cell>
          <cell r="Q1385">
            <v>9.394776</v>
          </cell>
        </row>
        <row r="1386">
          <cell r="A1386" t="str">
            <v>20-292</v>
          </cell>
          <cell r="B1386" t="str">
            <v>P. patula</v>
          </cell>
          <cell r="C1386" t="str">
            <v>PAT</v>
          </cell>
          <cell r="D1386" t="str">
            <v>.</v>
          </cell>
          <cell r="E1386" t="str">
            <v>20001</v>
          </cell>
          <cell r="F1386" t="str">
            <v>.</v>
          </cell>
          <cell r="G1386" t="str">
            <v>Colombia</v>
          </cell>
          <cell r="H1386" t="str">
            <v>SCC</v>
          </cell>
          <cell r="I1386" t="str">
            <v>200203B </v>
          </cell>
          <cell r="J1386">
            <v>6</v>
          </cell>
          <cell r="K1386">
            <v>7</v>
          </cell>
          <cell r="L1386" t="str">
            <v>SantaMariaPapalo</v>
          </cell>
          <cell r="M1386">
            <v>162</v>
          </cell>
          <cell r="N1386">
            <v>3</v>
          </cell>
          <cell r="O1386">
            <v>19.908741</v>
          </cell>
          <cell r="P1386">
            <v>11.124512</v>
          </cell>
          <cell r="Q1386">
            <v>31.033253</v>
          </cell>
        </row>
        <row r="1387">
          <cell r="A1387" t="str">
            <v>20-293</v>
          </cell>
          <cell r="B1387" t="str">
            <v>P. patula</v>
          </cell>
          <cell r="C1387" t="str">
            <v>PAT</v>
          </cell>
          <cell r="D1387" t="str">
            <v>.</v>
          </cell>
          <cell r="E1387" t="str">
            <v>20001</v>
          </cell>
          <cell r="F1387" t="str">
            <v>.</v>
          </cell>
          <cell r="G1387" t="str">
            <v>Colombia</v>
          </cell>
          <cell r="H1387" t="str">
            <v>SCC</v>
          </cell>
          <cell r="I1387" t="str">
            <v>200204B </v>
          </cell>
          <cell r="J1387">
            <v>6</v>
          </cell>
          <cell r="K1387">
            <v>1</v>
          </cell>
          <cell r="L1387" t="str">
            <v>Potrero.Monroy</v>
          </cell>
          <cell r="M1387">
            <v>19</v>
          </cell>
          <cell r="N1387">
            <v>3</v>
          </cell>
          <cell r="O1387">
            <v>-18.457062</v>
          </cell>
          <cell r="P1387">
            <v>9.068436</v>
          </cell>
          <cell r="Q1387">
            <v>-9.388627</v>
          </cell>
        </row>
        <row r="1388">
          <cell r="A1388" t="str">
            <v>20-294</v>
          </cell>
          <cell r="B1388" t="str">
            <v>P. patula</v>
          </cell>
          <cell r="C1388" t="str">
            <v>PAT</v>
          </cell>
          <cell r="D1388" t="str">
            <v>.</v>
          </cell>
          <cell r="E1388" t="str">
            <v>20001</v>
          </cell>
          <cell r="F1388" t="str">
            <v>.</v>
          </cell>
          <cell r="G1388" t="str">
            <v>Colombia</v>
          </cell>
          <cell r="H1388" t="str">
            <v>SCC</v>
          </cell>
          <cell r="I1388" t="str">
            <v>200202C </v>
          </cell>
          <cell r="J1388">
            <v>8</v>
          </cell>
          <cell r="K1388">
            <v>7</v>
          </cell>
          <cell r="L1388" t="str">
            <v>SantaMariaPapalo</v>
          </cell>
          <cell r="M1388">
            <v>169</v>
          </cell>
          <cell r="N1388">
            <v>1</v>
          </cell>
          <cell r="O1388">
            <v>21.968959</v>
          </cell>
          <cell r="P1388">
            <v>14.298088</v>
          </cell>
          <cell r="Q1388">
            <v>36.267047</v>
          </cell>
        </row>
        <row r="1389">
          <cell r="A1389" t="str">
            <v>20-295</v>
          </cell>
          <cell r="B1389" t="str">
            <v>P. patula</v>
          </cell>
          <cell r="C1389" t="str">
            <v>PAT</v>
          </cell>
          <cell r="D1389" t="str">
            <v>.</v>
          </cell>
          <cell r="E1389" t="str">
            <v>20001</v>
          </cell>
          <cell r="F1389" t="str">
            <v>.</v>
          </cell>
          <cell r="G1389" t="str">
            <v>Colombia</v>
          </cell>
          <cell r="H1389" t="str">
            <v>SCC</v>
          </cell>
          <cell r="I1389" t="str">
            <v>200202C </v>
          </cell>
          <cell r="J1389">
            <v>6</v>
          </cell>
          <cell r="K1389">
            <v>4</v>
          </cell>
          <cell r="L1389" t="str">
            <v>El.Manzanal</v>
          </cell>
          <cell r="M1389">
            <v>80</v>
          </cell>
          <cell r="N1389">
            <v>4</v>
          </cell>
          <cell r="O1389">
            <v>19.099581</v>
          </cell>
          <cell r="P1389">
            <v>16.448981</v>
          </cell>
          <cell r="Q1389">
            <v>35.548563</v>
          </cell>
        </row>
        <row r="1390">
          <cell r="A1390" t="str">
            <v>20-296</v>
          </cell>
          <cell r="B1390" t="str">
            <v>P. patula</v>
          </cell>
          <cell r="C1390" t="str">
            <v>PAT</v>
          </cell>
          <cell r="D1390" t="str">
            <v>.</v>
          </cell>
          <cell r="E1390" t="str">
            <v>20001</v>
          </cell>
          <cell r="F1390" t="str">
            <v>.</v>
          </cell>
          <cell r="G1390" t="str">
            <v>Colombia</v>
          </cell>
          <cell r="H1390" t="str">
            <v>SCC</v>
          </cell>
          <cell r="I1390" t="str">
            <v>200204B </v>
          </cell>
          <cell r="J1390">
            <v>5</v>
          </cell>
          <cell r="K1390">
            <v>2</v>
          </cell>
          <cell r="L1390" t="str">
            <v>Ejido.Ing.Rosari</v>
          </cell>
          <cell r="M1390">
            <v>49</v>
          </cell>
          <cell r="N1390">
            <v>4</v>
          </cell>
          <cell r="O1390">
            <v>-11.721293</v>
          </cell>
          <cell r="P1390">
            <v>11.27991</v>
          </cell>
          <cell r="Q1390">
            <v>-0.441383</v>
          </cell>
        </row>
        <row r="1391">
          <cell r="A1391" t="str">
            <v>20-297</v>
          </cell>
          <cell r="B1391" t="str">
            <v>P. patula</v>
          </cell>
          <cell r="C1391" t="str">
            <v>PAT</v>
          </cell>
          <cell r="D1391" t="str">
            <v>.</v>
          </cell>
          <cell r="E1391" t="str">
            <v>20001</v>
          </cell>
          <cell r="F1391" t="str">
            <v>.</v>
          </cell>
          <cell r="G1391" t="str">
            <v>Colombia</v>
          </cell>
          <cell r="H1391" t="str">
            <v>SCC</v>
          </cell>
          <cell r="I1391" t="str">
            <v>200203B </v>
          </cell>
          <cell r="J1391">
            <v>7</v>
          </cell>
          <cell r="K1391">
            <v>7</v>
          </cell>
          <cell r="L1391" t="str">
            <v>SantaMariaPapalo</v>
          </cell>
          <cell r="M1391">
            <v>175</v>
          </cell>
          <cell r="N1391">
            <v>4</v>
          </cell>
          <cell r="O1391">
            <v>15.625054</v>
          </cell>
          <cell r="P1391">
            <v>17.514006</v>
          </cell>
          <cell r="Q1391">
            <v>33.13906</v>
          </cell>
        </row>
        <row r="1392">
          <cell r="A1392" t="str">
            <v>20-298</v>
          </cell>
          <cell r="B1392" t="str">
            <v>P. patula</v>
          </cell>
          <cell r="C1392" t="str">
            <v>PAT</v>
          </cell>
          <cell r="D1392" t="str">
            <v>.</v>
          </cell>
          <cell r="E1392" t="str">
            <v>20001</v>
          </cell>
          <cell r="F1392" t="str">
            <v>.</v>
          </cell>
          <cell r="G1392" t="str">
            <v>Colombia</v>
          </cell>
          <cell r="H1392" t="str">
            <v>SCC</v>
          </cell>
          <cell r="I1392" t="str">
            <v>200202C </v>
          </cell>
          <cell r="J1392">
            <v>4</v>
          </cell>
          <cell r="K1392">
            <v>4</v>
          </cell>
          <cell r="L1392" t="str">
            <v>El.Manzanal</v>
          </cell>
          <cell r="M1392">
            <v>90</v>
          </cell>
          <cell r="N1392">
            <v>1</v>
          </cell>
          <cell r="O1392">
            <v>11.47634</v>
          </cell>
          <cell r="P1392">
            <v>15.785035</v>
          </cell>
          <cell r="Q1392">
            <v>27.261376</v>
          </cell>
        </row>
        <row r="1393">
          <cell r="A1393" t="str">
            <v>20-299</v>
          </cell>
          <cell r="B1393" t="str">
            <v>P. patula</v>
          </cell>
          <cell r="C1393" t="str">
            <v>PAT</v>
          </cell>
          <cell r="D1393" t="str">
            <v>.</v>
          </cell>
          <cell r="E1393" t="str">
            <v>20001</v>
          </cell>
          <cell r="F1393" t="str">
            <v>.</v>
          </cell>
          <cell r="G1393" t="str">
            <v>Colombia</v>
          </cell>
          <cell r="H1393" t="str">
            <v>SCC</v>
          </cell>
          <cell r="I1393" t="str">
            <v>200202C </v>
          </cell>
          <cell r="J1393">
            <v>9</v>
          </cell>
          <cell r="K1393">
            <v>5</v>
          </cell>
          <cell r="L1393" t="str">
            <v>Tlacuache</v>
          </cell>
          <cell r="M1393">
            <v>130</v>
          </cell>
          <cell r="N1393">
            <v>3</v>
          </cell>
          <cell r="O1393">
            <v>19.277778</v>
          </cell>
          <cell r="P1393">
            <v>16.008902</v>
          </cell>
          <cell r="Q1393">
            <v>35.286681</v>
          </cell>
        </row>
        <row r="1394">
          <cell r="A1394" t="str">
            <v>20-300</v>
          </cell>
          <cell r="B1394" t="str">
            <v>P. patula</v>
          </cell>
          <cell r="C1394" t="str">
            <v>PAT</v>
          </cell>
          <cell r="D1394" t="str">
            <v>.</v>
          </cell>
          <cell r="E1394" t="str">
            <v>20001</v>
          </cell>
          <cell r="F1394" t="str">
            <v>.</v>
          </cell>
          <cell r="G1394" t="str">
            <v>Colombia</v>
          </cell>
          <cell r="H1394" t="str">
            <v>SCC</v>
          </cell>
          <cell r="I1394" t="str">
            <v>200204B </v>
          </cell>
          <cell r="J1394">
            <v>1</v>
          </cell>
          <cell r="K1394">
            <v>2</v>
          </cell>
          <cell r="L1394" t="str">
            <v>Ejido.Ing.Rosari</v>
          </cell>
          <cell r="M1394">
            <v>46</v>
          </cell>
          <cell r="N1394">
            <v>5</v>
          </cell>
          <cell r="O1394">
            <v>-21.87368</v>
          </cell>
          <cell r="P1394">
            <v>18.360409</v>
          </cell>
          <cell r="Q1394">
            <v>-3.513272</v>
          </cell>
        </row>
        <row r="1395">
          <cell r="A1395" t="str">
            <v>20-302</v>
          </cell>
          <cell r="B1395" t="str">
            <v>P. patula</v>
          </cell>
          <cell r="C1395" t="str">
            <v>PAT</v>
          </cell>
          <cell r="D1395" t="str">
            <v>.</v>
          </cell>
          <cell r="E1395" t="str">
            <v>20001</v>
          </cell>
          <cell r="F1395" t="str">
            <v>.</v>
          </cell>
          <cell r="G1395" t="str">
            <v>S.Africa</v>
          </cell>
          <cell r="H1395" t="str">
            <v>SAFCOL</v>
          </cell>
          <cell r="I1395" t="str">
            <v>201004A1</v>
          </cell>
          <cell r="J1395">
            <v>7</v>
          </cell>
          <cell r="K1395">
            <v>1</v>
          </cell>
          <cell r="L1395" t="str">
            <v>Potrero.Monroy</v>
          </cell>
          <cell r="M1395">
            <v>4</v>
          </cell>
          <cell r="N1395">
            <v>1</v>
          </cell>
          <cell r="O1395">
            <v>24.905404</v>
          </cell>
          <cell r="P1395">
            <v>5.70524</v>
          </cell>
          <cell r="Q1395">
            <v>30.610644</v>
          </cell>
        </row>
        <row r="1396">
          <cell r="A1396" t="str">
            <v>20-303</v>
          </cell>
          <cell r="B1396" t="str">
            <v>P. patula</v>
          </cell>
          <cell r="C1396" t="str">
            <v>PAT</v>
          </cell>
          <cell r="D1396" t="str">
            <v>.</v>
          </cell>
          <cell r="E1396" t="str">
            <v>20001</v>
          </cell>
          <cell r="F1396" t="str">
            <v>.</v>
          </cell>
          <cell r="G1396" t="str">
            <v>S.Africa</v>
          </cell>
          <cell r="H1396" t="str">
            <v>SAFCOL</v>
          </cell>
          <cell r="I1396" t="str">
            <v>201004A2</v>
          </cell>
          <cell r="J1396">
            <v>4</v>
          </cell>
          <cell r="K1396">
            <v>3</v>
          </cell>
          <cell r="L1396" t="str">
            <v>Corralitla</v>
          </cell>
          <cell r="M1396">
            <v>60</v>
          </cell>
          <cell r="N1396">
            <v>5</v>
          </cell>
          <cell r="O1396">
            <v>24.952713</v>
          </cell>
          <cell r="P1396">
            <v>6.87446</v>
          </cell>
          <cell r="Q1396">
            <v>31.827173</v>
          </cell>
        </row>
        <row r="1397">
          <cell r="A1397" t="str">
            <v>20-304</v>
          </cell>
          <cell r="B1397" t="str">
            <v>P. patula</v>
          </cell>
          <cell r="C1397" t="str">
            <v>PAT</v>
          </cell>
          <cell r="D1397" t="str">
            <v>.</v>
          </cell>
          <cell r="E1397" t="str">
            <v>20001</v>
          </cell>
          <cell r="F1397" t="str">
            <v>.</v>
          </cell>
          <cell r="G1397" t="str">
            <v>S.Africa</v>
          </cell>
          <cell r="H1397" t="str">
            <v>SAFCOL</v>
          </cell>
          <cell r="I1397" t="str">
            <v>201001A </v>
          </cell>
          <cell r="J1397">
            <v>5</v>
          </cell>
          <cell r="K1397">
            <v>3</v>
          </cell>
          <cell r="L1397" t="str">
            <v>Corralitla</v>
          </cell>
          <cell r="M1397">
            <v>74</v>
          </cell>
          <cell r="N1397">
            <v>4</v>
          </cell>
          <cell r="O1397">
            <v>16.688876</v>
          </cell>
          <cell r="P1397">
            <v>8.044102</v>
          </cell>
          <cell r="Q1397">
            <v>24.732979</v>
          </cell>
        </row>
        <row r="1398">
          <cell r="A1398" t="str">
            <v>20-305</v>
          </cell>
          <cell r="B1398" t="str">
            <v>P. patula</v>
          </cell>
          <cell r="C1398" t="str">
            <v>PAT</v>
          </cell>
          <cell r="D1398" t="str">
            <v>.</v>
          </cell>
          <cell r="E1398" t="str">
            <v>20001</v>
          </cell>
          <cell r="F1398" t="str">
            <v>.</v>
          </cell>
          <cell r="G1398" t="str">
            <v>S.Africa</v>
          </cell>
          <cell r="H1398" t="str">
            <v>Mondi</v>
          </cell>
          <cell r="I1398" t="str">
            <v>201809A </v>
          </cell>
          <cell r="J1398">
            <v>1</v>
          </cell>
          <cell r="K1398">
            <v>15</v>
          </cell>
          <cell r="L1398" t="str">
            <v>ElCielo</v>
          </cell>
          <cell r="M1398">
            <v>1306</v>
          </cell>
          <cell r="N1398">
            <v>1</v>
          </cell>
          <cell r="O1398">
            <v>20.168296</v>
          </cell>
          <cell r="P1398">
            <v>3.562401</v>
          </cell>
          <cell r="Q1398">
            <v>23.730697</v>
          </cell>
        </row>
        <row r="1399">
          <cell r="A1399" t="str">
            <v>20-306</v>
          </cell>
          <cell r="B1399" t="str">
            <v>P. patula</v>
          </cell>
          <cell r="C1399" t="str">
            <v>PAT</v>
          </cell>
          <cell r="D1399" t="str">
            <v>.</v>
          </cell>
          <cell r="E1399" t="str">
            <v>20001</v>
          </cell>
          <cell r="F1399" t="str">
            <v>.</v>
          </cell>
          <cell r="G1399" t="str">
            <v>S.Africa</v>
          </cell>
          <cell r="H1399" t="str">
            <v>Mondi</v>
          </cell>
          <cell r="I1399" t="str">
            <v>201809A </v>
          </cell>
          <cell r="J1399">
            <v>6</v>
          </cell>
          <cell r="K1399">
            <v>15</v>
          </cell>
          <cell r="L1399" t="str">
            <v>ElCielo</v>
          </cell>
          <cell r="M1399">
            <v>1306</v>
          </cell>
          <cell r="N1399">
            <v>4</v>
          </cell>
          <cell r="O1399">
            <v>20.168296</v>
          </cell>
          <cell r="P1399">
            <v>5.390311</v>
          </cell>
          <cell r="Q1399">
            <v>25.558607</v>
          </cell>
        </row>
        <row r="1400">
          <cell r="A1400" t="str">
            <v>20-307</v>
          </cell>
          <cell r="B1400" t="str">
            <v>P. patula</v>
          </cell>
          <cell r="C1400" t="str">
            <v>PAT</v>
          </cell>
          <cell r="D1400" t="str">
            <v>.</v>
          </cell>
          <cell r="E1400" t="str">
            <v>20001</v>
          </cell>
          <cell r="F1400" t="str">
            <v>.</v>
          </cell>
          <cell r="G1400" t="str">
            <v>S.Africa</v>
          </cell>
          <cell r="H1400" t="str">
            <v>Mondi</v>
          </cell>
          <cell r="I1400" t="str">
            <v>201809A </v>
          </cell>
          <cell r="J1400">
            <v>1</v>
          </cell>
          <cell r="K1400">
            <v>17</v>
          </cell>
          <cell r="L1400" t="str">
            <v>La.Cruz</v>
          </cell>
          <cell r="M1400">
            <v>339</v>
          </cell>
          <cell r="N1400">
            <v>4</v>
          </cell>
          <cell r="O1400">
            <v>21.206136</v>
          </cell>
          <cell r="P1400">
            <v>7.382413</v>
          </cell>
          <cell r="Q1400">
            <v>28.588549</v>
          </cell>
        </row>
        <row r="1401">
          <cell r="A1401" t="str">
            <v>20-308</v>
          </cell>
          <cell r="B1401" t="str">
            <v>P. patula</v>
          </cell>
          <cell r="C1401" t="str">
            <v>PAT</v>
          </cell>
          <cell r="D1401" t="str">
            <v>.</v>
          </cell>
          <cell r="E1401" t="str">
            <v>20001</v>
          </cell>
          <cell r="F1401" t="str">
            <v>.</v>
          </cell>
          <cell r="G1401" t="str">
            <v>S.Africa</v>
          </cell>
          <cell r="H1401" t="str">
            <v>SAFCOL</v>
          </cell>
          <cell r="I1401" t="str">
            <v>201001B </v>
          </cell>
          <cell r="J1401">
            <v>5</v>
          </cell>
          <cell r="K1401">
            <v>1</v>
          </cell>
          <cell r="L1401" t="str">
            <v>Potrero.Monroy</v>
          </cell>
          <cell r="M1401">
            <v>16</v>
          </cell>
          <cell r="N1401">
            <v>5</v>
          </cell>
          <cell r="O1401">
            <v>16.570799</v>
          </cell>
          <cell r="P1401">
            <v>8.440975</v>
          </cell>
          <cell r="Q1401">
            <v>25.011773</v>
          </cell>
        </row>
        <row r="1402">
          <cell r="A1402" t="str">
            <v>20-309</v>
          </cell>
          <cell r="B1402" t="str">
            <v>P. patula</v>
          </cell>
          <cell r="C1402" t="str">
            <v>PAT</v>
          </cell>
          <cell r="D1402" t="str">
            <v>.</v>
          </cell>
          <cell r="E1402" t="str">
            <v>20001</v>
          </cell>
          <cell r="F1402" t="str">
            <v>.</v>
          </cell>
          <cell r="G1402" t="str">
            <v>S.Africa</v>
          </cell>
          <cell r="H1402" t="str">
            <v>SAFCOL</v>
          </cell>
          <cell r="I1402" t="str">
            <v>201001B </v>
          </cell>
          <cell r="J1402">
            <v>1</v>
          </cell>
          <cell r="K1402">
            <v>1</v>
          </cell>
          <cell r="L1402" t="str">
            <v>Potrero.Monroy</v>
          </cell>
          <cell r="M1402">
            <v>16</v>
          </cell>
          <cell r="N1402">
            <v>5</v>
          </cell>
          <cell r="O1402">
            <v>16.570799</v>
          </cell>
          <cell r="P1402">
            <v>11.763035</v>
          </cell>
          <cell r="Q1402">
            <v>28.333834</v>
          </cell>
        </row>
        <row r="1403">
          <cell r="A1403" t="str">
            <v>20-310</v>
          </cell>
          <cell r="B1403" t="str">
            <v>P. patula</v>
          </cell>
          <cell r="C1403" t="str">
            <v>PAT</v>
          </cell>
          <cell r="D1403" t="str">
            <v>.</v>
          </cell>
          <cell r="E1403" t="str">
            <v>20001</v>
          </cell>
          <cell r="F1403" t="str">
            <v>.</v>
          </cell>
          <cell r="G1403" t="str">
            <v>S.Africa</v>
          </cell>
          <cell r="H1403" t="str">
            <v>Mondi</v>
          </cell>
          <cell r="I1403" t="str">
            <v>201809A </v>
          </cell>
          <cell r="J1403">
            <v>6</v>
          </cell>
          <cell r="K1403">
            <v>17</v>
          </cell>
          <cell r="L1403" t="str">
            <v>La.Cruz</v>
          </cell>
          <cell r="M1403">
            <v>348</v>
          </cell>
          <cell r="N1403">
            <v>2</v>
          </cell>
          <cell r="O1403">
            <v>20.151511</v>
          </cell>
          <cell r="P1403">
            <v>4.499794</v>
          </cell>
          <cell r="Q1403">
            <v>24.651305</v>
          </cell>
        </row>
        <row r="1404">
          <cell r="A1404" t="str">
            <v>20-311</v>
          </cell>
          <cell r="B1404" t="str">
            <v>P. patula</v>
          </cell>
          <cell r="C1404" t="str">
            <v>PAT</v>
          </cell>
          <cell r="D1404" t="str">
            <v>.</v>
          </cell>
          <cell r="E1404" t="str">
            <v>20001</v>
          </cell>
          <cell r="F1404" t="str">
            <v>.</v>
          </cell>
          <cell r="G1404" t="str">
            <v>S.Africa</v>
          </cell>
          <cell r="H1404" t="str">
            <v>Mondi</v>
          </cell>
          <cell r="I1404" t="str">
            <v>201809A </v>
          </cell>
          <cell r="J1404">
            <v>6</v>
          </cell>
          <cell r="K1404">
            <v>17</v>
          </cell>
          <cell r="L1404" t="str">
            <v>La.Cruz</v>
          </cell>
          <cell r="M1404">
            <v>340</v>
          </cell>
          <cell r="N1404">
            <v>2</v>
          </cell>
          <cell r="O1404">
            <v>18.195863</v>
          </cell>
          <cell r="P1404">
            <v>12.506813</v>
          </cell>
          <cell r="Q1404">
            <v>30.702676</v>
          </cell>
        </row>
        <row r="1405">
          <cell r="A1405" t="str">
            <v>20-312</v>
          </cell>
          <cell r="B1405" t="str">
            <v>P. patula</v>
          </cell>
          <cell r="C1405" t="str">
            <v>PAT</v>
          </cell>
          <cell r="D1405" t="str">
            <v>.</v>
          </cell>
          <cell r="E1405" t="str">
            <v>20001</v>
          </cell>
          <cell r="F1405" t="str">
            <v>.</v>
          </cell>
          <cell r="G1405" t="str">
            <v>S.Africa</v>
          </cell>
          <cell r="H1405" t="str">
            <v>SAFCOL</v>
          </cell>
          <cell r="I1405" t="str">
            <v>201001B </v>
          </cell>
          <cell r="J1405">
            <v>2</v>
          </cell>
          <cell r="K1405">
            <v>3</v>
          </cell>
          <cell r="L1405" t="str">
            <v>Corralitla</v>
          </cell>
          <cell r="M1405">
            <v>57</v>
          </cell>
          <cell r="N1405">
            <v>3</v>
          </cell>
          <cell r="O1405">
            <v>15.759488</v>
          </cell>
          <cell r="P1405">
            <v>9.307212</v>
          </cell>
          <cell r="Q1405">
            <v>25.0667</v>
          </cell>
        </row>
        <row r="1406">
          <cell r="A1406" t="str">
            <v>20-313</v>
          </cell>
          <cell r="B1406" t="str">
            <v>P. patula</v>
          </cell>
          <cell r="C1406" t="str">
            <v>PAT</v>
          </cell>
          <cell r="D1406" t="str">
            <v>.</v>
          </cell>
          <cell r="E1406" t="str">
            <v>20001</v>
          </cell>
          <cell r="F1406" t="str">
            <v>.</v>
          </cell>
          <cell r="G1406" t="str">
            <v>S.Africa</v>
          </cell>
          <cell r="H1406" t="str">
            <v>Mondi</v>
          </cell>
          <cell r="I1406" t="str">
            <v>201808B </v>
          </cell>
          <cell r="J1406">
            <v>4</v>
          </cell>
          <cell r="K1406">
            <v>19</v>
          </cell>
          <cell r="L1406" t="str">
            <v>Cruz.Blanca</v>
          </cell>
          <cell r="M1406">
            <v>382</v>
          </cell>
          <cell r="N1406">
            <v>4</v>
          </cell>
          <cell r="O1406">
            <v>16.058942</v>
          </cell>
          <cell r="P1406">
            <v>4.664029</v>
          </cell>
          <cell r="Q1406">
            <v>20.722971</v>
          </cell>
        </row>
        <row r="1407">
          <cell r="A1407" t="str">
            <v>20-314</v>
          </cell>
          <cell r="B1407" t="str">
            <v>P. patula</v>
          </cell>
          <cell r="C1407" t="str">
            <v>PAT</v>
          </cell>
          <cell r="D1407" t="str">
            <v>.</v>
          </cell>
          <cell r="E1407" t="str">
            <v>20001</v>
          </cell>
          <cell r="F1407" t="str">
            <v>.</v>
          </cell>
          <cell r="G1407" t="str">
            <v>S.Africa</v>
          </cell>
          <cell r="H1407" t="str">
            <v>SAFCOL</v>
          </cell>
          <cell r="I1407" t="str">
            <v>201008A </v>
          </cell>
          <cell r="J1407">
            <v>5</v>
          </cell>
          <cell r="K1407">
            <v>18</v>
          </cell>
          <cell r="L1407" t="str">
            <v>Cumbre.de.Murido</v>
          </cell>
          <cell r="M1407">
            <v>354</v>
          </cell>
          <cell r="N1407">
            <v>5</v>
          </cell>
          <cell r="O1407">
            <v>8.442995</v>
          </cell>
          <cell r="P1407">
            <v>7.892358</v>
          </cell>
          <cell r="Q1407">
            <v>16.335353</v>
          </cell>
        </row>
        <row r="1408">
          <cell r="A1408" t="str">
            <v>20-315</v>
          </cell>
          <cell r="B1408" t="str">
            <v>P. patula</v>
          </cell>
          <cell r="C1408" t="str">
            <v>PAT</v>
          </cell>
          <cell r="D1408" t="str">
            <v>.</v>
          </cell>
          <cell r="E1408" t="str">
            <v>20001</v>
          </cell>
          <cell r="F1408" t="str">
            <v>.</v>
          </cell>
          <cell r="G1408" t="str">
            <v>S.Africa</v>
          </cell>
          <cell r="H1408" t="str">
            <v>Mondi</v>
          </cell>
          <cell r="I1408" t="str">
            <v>201809A </v>
          </cell>
          <cell r="J1408">
            <v>6</v>
          </cell>
          <cell r="K1408">
            <v>18</v>
          </cell>
          <cell r="L1408" t="str">
            <v>Cumbre.de.Murido</v>
          </cell>
          <cell r="M1408">
            <v>363</v>
          </cell>
          <cell r="N1408">
            <v>5</v>
          </cell>
          <cell r="O1408">
            <v>8.967594</v>
          </cell>
          <cell r="P1408">
            <v>8.445892</v>
          </cell>
          <cell r="Q1408">
            <v>17.413486</v>
          </cell>
        </row>
        <row r="1409">
          <cell r="A1409" t="str">
            <v>20-316</v>
          </cell>
          <cell r="B1409" t="str">
            <v>P. patula</v>
          </cell>
          <cell r="C1409" t="str">
            <v>PAT</v>
          </cell>
          <cell r="D1409" t="str">
            <v>.</v>
          </cell>
          <cell r="E1409" t="str">
            <v>20001</v>
          </cell>
          <cell r="F1409" t="str">
            <v>.</v>
          </cell>
          <cell r="G1409" t="str">
            <v>S.Africa</v>
          </cell>
          <cell r="H1409" t="str">
            <v>Mondi</v>
          </cell>
          <cell r="I1409" t="str">
            <v>201809A </v>
          </cell>
          <cell r="J1409">
            <v>9</v>
          </cell>
          <cell r="K1409">
            <v>18</v>
          </cell>
          <cell r="L1409" t="str">
            <v>Cumbre.de.Murido</v>
          </cell>
          <cell r="M1409">
            <v>377</v>
          </cell>
          <cell r="N1409">
            <v>6</v>
          </cell>
          <cell r="O1409">
            <v>9.121053</v>
          </cell>
          <cell r="P1409">
            <v>9.658191</v>
          </cell>
          <cell r="Q1409">
            <v>18.779244</v>
          </cell>
        </row>
        <row r="1410">
          <cell r="A1410" t="str">
            <v>20-317</v>
          </cell>
          <cell r="B1410" t="str">
            <v>P. patula</v>
          </cell>
          <cell r="C1410" t="str">
            <v>PAT</v>
          </cell>
          <cell r="D1410" t="str">
            <v>.</v>
          </cell>
          <cell r="E1410" t="str">
            <v>20001</v>
          </cell>
          <cell r="F1410" t="str">
            <v>.</v>
          </cell>
          <cell r="G1410" t="str">
            <v>S.Africa</v>
          </cell>
          <cell r="H1410" t="str">
            <v>SAFCOL</v>
          </cell>
          <cell r="I1410" t="str">
            <v>201008A </v>
          </cell>
          <cell r="J1410">
            <v>1</v>
          </cell>
          <cell r="K1410">
            <v>16</v>
          </cell>
          <cell r="L1410" t="str">
            <v>La.Encarnacion</v>
          </cell>
          <cell r="M1410">
            <v>1324</v>
          </cell>
          <cell r="N1410">
            <v>1</v>
          </cell>
          <cell r="O1410">
            <v>16.428399</v>
          </cell>
          <cell r="P1410">
            <v>10.326807</v>
          </cell>
          <cell r="Q1410">
            <v>26.755206</v>
          </cell>
        </row>
        <row r="1411">
          <cell r="A1411" t="str">
            <v>20-318</v>
          </cell>
          <cell r="B1411" t="str">
            <v>P. patula</v>
          </cell>
          <cell r="C1411" t="str">
            <v>PAT</v>
          </cell>
          <cell r="D1411" t="str">
            <v>.</v>
          </cell>
          <cell r="E1411" t="str">
            <v>20001</v>
          </cell>
          <cell r="F1411" t="str">
            <v>.</v>
          </cell>
          <cell r="G1411" t="str">
            <v>S.Africa</v>
          </cell>
          <cell r="H1411" t="str">
            <v>SAFCOL</v>
          </cell>
          <cell r="I1411" t="str">
            <v>201004A2</v>
          </cell>
          <cell r="J1411">
            <v>6</v>
          </cell>
          <cell r="K1411">
            <v>1</v>
          </cell>
          <cell r="L1411" t="str">
            <v>Potrero.Monroy</v>
          </cell>
          <cell r="M1411">
            <v>23</v>
          </cell>
          <cell r="N1411">
            <v>4</v>
          </cell>
          <cell r="O1411">
            <v>12.04461</v>
          </cell>
          <cell r="P1411">
            <v>6.950253</v>
          </cell>
          <cell r="Q1411">
            <v>18.994862</v>
          </cell>
        </row>
        <row r="1412">
          <cell r="A1412" t="str">
            <v>20-319</v>
          </cell>
          <cell r="B1412" t="str">
            <v>P. patula</v>
          </cell>
          <cell r="C1412" t="str">
            <v>PAT</v>
          </cell>
          <cell r="D1412" t="str">
            <v>.</v>
          </cell>
          <cell r="E1412" t="str">
            <v>20001</v>
          </cell>
          <cell r="F1412" t="str">
            <v>.</v>
          </cell>
          <cell r="G1412" t="str">
            <v>S.Africa</v>
          </cell>
          <cell r="H1412" t="str">
            <v>SAFCOL</v>
          </cell>
          <cell r="I1412" t="str">
            <v>201007B1</v>
          </cell>
          <cell r="J1412">
            <v>1</v>
          </cell>
          <cell r="K1412">
            <v>11</v>
          </cell>
          <cell r="L1412" t="str">
            <v>Pinal.de.Amoles</v>
          </cell>
          <cell r="M1412">
            <v>215</v>
          </cell>
          <cell r="N1412">
            <v>1</v>
          </cell>
          <cell r="O1412">
            <v>14.967955</v>
          </cell>
          <cell r="P1412">
            <v>8.918342</v>
          </cell>
          <cell r="Q1412">
            <v>23.886296</v>
          </cell>
        </row>
        <row r="1413">
          <cell r="A1413" t="str">
            <v>20-320</v>
          </cell>
          <cell r="B1413" t="str">
            <v>P. patula</v>
          </cell>
          <cell r="C1413" t="str">
            <v>PAT</v>
          </cell>
          <cell r="D1413" t="str">
            <v>.</v>
          </cell>
          <cell r="E1413" t="str">
            <v>20001</v>
          </cell>
          <cell r="F1413" t="str">
            <v>.</v>
          </cell>
          <cell r="G1413" t="str">
            <v>S.Africa</v>
          </cell>
          <cell r="H1413" t="str">
            <v>SAFCOL</v>
          </cell>
          <cell r="I1413">
            <v>20100500</v>
          </cell>
          <cell r="J1413">
            <v>3</v>
          </cell>
          <cell r="K1413">
            <v>8</v>
          </cell>
          <cell r="L1413" t="str">
            <v>Conrado.Castillo</v>
          </cell>
          <cell r="M1413">
            <v>241</v>
          </cell>
          <cell r="N1413">
            <v>6</v>
          </cell>
          <cell r="O1413">
            <v>12.423872</v>
          </cell>
          <cell r="P1413">
            <v>10.084207</v>
          </cell>
          <cell r="Q1413">
            <v>22.508079</v>
          </cell>
        </row>
        <row r="1414">
          <cell r="A1414" t="str">
            <v>20-321</v>
          </cell>
          <cell r="B1414" t="str">
            <v>P. patula</v>
          </cell>
          <cell r="C1414" t="str">
            <v>PAT</v>
          </cell>
          <cell r="D1414" t="str">
            <v>.</v>
          </cell>
          <cell r="E1414" t="str">
            <v>20001</v>
          </cell>
          <cell r="F1414" t="str">
            <v>.</v>
          </cell>
          <cell r="G1414" t="str">
            <v>S.Africa</v>
          </cell>
          <cell r="H1414" t="str">
            <v>SAFCOL</v>
          </cell>
          <cell r="I1414" t="str">
            <v>201008A </v>
          </cell>
          <cell r="J1414">
            <v>4</v>
          </cell>
          <cell r="K1414">
            <v>18</v>
          </cell>
          <cell r="L1414" t="str">
            <v>Cumbre.de.Murido</v>
          </cell>
          <cell r="M1414">
            <v>355</v>
          </cell>
          <cell r="N1414">
            <v>3</v>
          </cell>
          <cell r="O1414">
            <v>4.973958</v>
          </cell>
          <cell r="P1414">
            <v>9.310738</v>
          </cell>
          <cell r="Q1414">
            <v>14.284697</v>
          </cell>
        </row>
        <row r="1415">
          <cell r="A1415" t="str">
            <v>20-322</v>
          </cell>
          <cell r="B1415" t="str">
            <v>P. patula</v>
          </cell>
          <cell r="C1415" t="str">
            <v>PAT</v>
          </cell>
          <cell r="D1415" t="str">
            <v>.</v>
          </cell>
          <cell r="E1415" t="str">
            <v>20001</v>
          </cell>
          <cell r="F1415" t="str">
            <v>.</v>
          </cell>
          <cell r="G1415" t="str">
            <v>S.Africa</v>
          </cell>
          <cell r="H1415" t="str">
            <v>SAFCOL</v>
          </cell>
          <cell r="I1415" t="str">
            <v>201008A </v>
          </cell>
          <cell r="J1415">
            <v>3</v>
          </cell>
          <cell r="K1415">
            <v>17</v>
          </cell>
          <cell r="L1415" t="str">
            <v>La.Cruz</v>
          </cell>
          <cell r="M1415">
            <v>332</v>
          </cell>
          <cell r="N1415">
            <v>4</v>
          </cell>
          <cell r="O1415">
            <v>7.763089</v>
          </cell>
          <cell r="P1415">
            <v>8.767968</v>
          </cell>
          <cell r="Q1415">
            <v>16.531057</v>
          </cell>
        </row>
        <row r="1416">
          <cell r="A1416" t="str">
            <v>20-323</v>
          </cell>
          <cell r="B1416" t="str">
            <v>P. patula</v>
          </cell>
          <cell r="C1416" t="str">
            <v>PAT</v>
          </cell>
          <cell r="D1416" t="str">
            <v>.</v>
          </cell>
          <cell r="E1416" t="str">
            <v>20001</v>
          </cell>
          <cell r="F1416" t="str">
            <v>.</v>
          </cell>
          <cell r="G1416" t="str">
            <v>S.Africa</v>
          </cell>
          <cell r="H1416" t="str">
            <v>SAFCOL</v>
          </cell>
          <cell r="I1416" t="str">
            <v>201004A1</v>
          </cell>
          <cell r="J1416">
            <v>4</v>
          </cell>
          <cell r="K1416">
            <v>3</v>
          </cell>
          <cell r="L1416" t="str">
            <v>Corralitla</v>
          </cell>
          <cell r="M1416">
            <v>70</v>
          </cell>
          <cell r="N1416">
            <v>2</v>
          </cell>
          <cell r="O1416">
            <v>14.363167</v>
          </cell>
          <cell r="P1416">
            <v>14.522103</v>
          </cell>
          <cell r="Q1416">
            <v>28.88527</v>
          </cell>
        </row>
        <row r="1417">
          <cell r="A1417" t="str">
            <v>20-324</v>
          </cell>
          <cell r="B1417" t="str">
            <v>P. patula</v>
          </cell>
          <cell r="C1417" t="str">
            <v>PAT</v>
          </cell>
          <cell r="D1417" t="str">
            <v>.</v>
          </cell>
          <cell r="E1417" t="str">
            <v>20001</v>
          </cell>
          <cell r="F1417" t="str">
            <v>.</v>
          </cell>
          <cell r="G1417" t="str">
            <v>S.Africa</v>
          </cell>
          <cell r="H1417" t="str">
            <v>Mondi</v>
          </cell>
          <cell r="I1417" t="str">
            <v>201808B </v>
          </cell>
          <cell r="J1417">
            <v>4</v>
          </cell>
          <cell r="K1417">
            <v>18</v>
          </cell>
          <cell r="L1417" t="str">
            <v>Cumbre.de.Murido</v>
          </cell>
          <cell r="M1417">
            <v>365</v>
          </cell>
          <cell r="N1417">
            <v>5</v>
          </cell>
          <cell r="O1417">
            <v>5.708124</v>
          </cell>
          <cell r="P1417">
            <v>10.250139</v>
          </cell>
          <cell r="Q1417">
            <v>15.958262</v>
          </cell>
        </row>
        <row r="1418">
          <cell r="A1418" t="str">
            <v>20-325</v>
          </cell>
          <cell r="B1418" t="str">
            <v>P. patula</v>
          </cell>
          <cell r="C1418" t="str">
            <v>PAT</v>
          </cell>
          <cell r="D1418" t="str">
            <v>.</v>
          </cell>
          <cell r="E1418" t="str">
            <v>20001</v>
          </cell>
          <cell r="F1418" t="str">
            <v>.</v>
          </cell>
          <cell r="G1418" t="str">
            <v>S.Africa</v>
          </cell>
          <cell r="H1418" t="str">
            <v>Sappi</v>
          </cell>
          <cell r="I1418" t="str">
            <v>200701L </v>
          </cell>
          <cell r="J1418">
            <v>8</v>
          </cell>
          <cell r="K1418">
            <v>1</v>
          </cell>
          <cell r="L1418" t="str">
            <v>Potrero.Monroy</v>
          </cell>
          <cell r="M1418">
            <v>7</v>
          </cell>
          <cell r="N1418">
            <v>6</v>
          </cell>
          <cell r="O1418">
            <v>10.740379</v>
          </cell>
          <cell r="P1418">
            <v>10.668977</v>
          </cell>
          <cell r="Q1418">
            <v>21.409356</v>
          </cell>
        </row>
        <row r="1419">
          <cell r="A1419" t="str">
            <v>20-326</v>
          </cell>
          <cell r="B1419" t="str">
            <v>P. patula</v>
          </cell>
          <cell r="C1419" t="str">
            <v>PAT</v>
          </cell>
          <cell r="D1419" t="str">
            <v>.</v>
          </cell>
          <cell r="E1419" t="str">
            <v>20001</v>
          </cell>
          <cell r="F1419" t="str">
            <v>.</v>
          </cell>
          <cell r="G1419" t="str">
            <v>S.Africa</v>
          </cell>
          <cell r="H1419" t="str">
            <v>Mondi</v>
          </cell>
          <cell r="I1419" t="str">
            <v>201809A </v>
          </cell>
          <cell r="J1419">
            <v>5</v>
          </cell>
          <cell r="K1419">
            <v>15</v>
          </cell>
          <cell r="L1419" t="str">
            <v>ElCielo</v>
          </cell>
          <cell r="M1419">
            <v>1303</v>
          </cell>
          <cell r="N1419">
            <v>1</v>
          </cell>
          <cell r="O1419">
            <v>9.838419</v>
          </cell>
          <cell r="P1419">
            <v>8.013148</v>
          </cell>
          <cell r="Q1419">
            <v>17.851567</v>
          </cell>
        </row>
        <row r="1420">
          <cell r="A1420" t="str">
            <v>20-327</v>
          </cell>
          <cell r="B1420" t="str">
            <v>P. patula</v>
          </cell>
          <cell r="C1420" t="str">
            <v>PAT</v>
          </cell>
          <cell r="D1420" t="str">
            <v>.</v>
          </cell>
          <cell r="E1420" t="str">
            <v>20001</v>
          </cell>
          <cell r="F1420" t="str">
            <v>.</v>
          </cell>
          <cell r="G1420" t="str">
            <v>S.Africa</v>
          </cell>
          <cell r="H1420" t="str">
            <v>PG Bison</v>
          </cell>
          <cell r="I1420" t="str">
            <v>201801J </v>
          </cell>
          <cell r="J1420">
            <v>9</v>
          </cell>
          <cell r="K1420">
            <v>2</v>
          </cell>
          <cell r="L1420" t="str">
            <v>Ejido.Ing.Rosari</v>
          </cell>
          <cell r="M1420">
            <v>38</v>
          </cell>
          <cell r="N1420">
            <v>1</v>
          </cell>
          <cell r="O1420">
            <v>9.247765</v>
          </cell>
          <cell r="P1420">
            <v>8.440702</v>
          </cell>
          <cell r="Q1420">
            <v>17.688467</v>
          </cell>
        </row>
        <row r="1421">
          <cell r="A1421" t="str">
            <v>20-328</v>
          </cell>
          <cell r="B1421" t="str">
            <v>P. patula</v>
          </cell>
          <cell r="C1421" t="str">
            <v>PAT</v>
          </cell>
          <cell r="D1421" t="str">
            <v>.</v>
          </cell>
          <cell r="E1421" t="str">
            <v>20001</v>
          </cell>
          <cell r="F1421" t="str">
            <v>.</v>
          </cell>
          <cell r="G1421" t="str">
            <v>S.Africa</v>
          </cell>
          <cell r="H1421" t="str">
            <v>SAFCOL</v>
          </cell>
          <cell r="I1421" t="str">
            <v>201004A2</v>
          </cell>
          <cell r="J1421">
            <v>2</v>
          </cell>
          <cell r="K1421">
            <v>1</v>
          </cell>
          <cell r="L1421" t="str">
            <v>Potrero.Monroy</v>
          </cell>
          <cell r="M1421">
            <v>18</v>
          </cell>
          <cell r="N1421">
            <v>5</v>
          </cell>
          <cell r="O1421">
            <v>8.022068</v>
          </cell>
          <cell r="P1421">
            <v>6.356152</v>
          </cell>
          <cell r="Q1421">
            <v>14.37822</v>
          </cell>
        </row>
        <row r="1422">
          <cell r="A1422" t="str">
            <v>20-329</v>
          </cell>
          <cell r="B1422" t="str">
            <v>P. patula</v>
          </cell>
          <cell r="C1422" t="str">
            <v>PAT</v>
          </cell>
          <cell r="D1422" t="str">
            <v>.</v>
          </cell>
          <cell r="E1422" t="str">
            <v>20001</v>
          </cell>
          <cell r="F1422" t="str">
            <v>.</v>
          </cell>
          <cell r="G1422" t="str">
            <v>S.Africa</v>
          </cell>
          <cell r="H1422" t="str">
            <v>SAFCOL</v>
          </cell>
          <cell r="I1422" t="str">
            <v>201008A </v>
          </cell>
          <cell r="J1422">
            <v>6</v>
          </cell>
          <cell r="K1422">
            <v>15</v>
          </cell>
          <cell r="L1422" t="str">
            <v>ElCielo</v>
          </cell>
          <cell r="M1422">
            <v>1291</v>
          </cell>
          <cell r="N1422">
            <v>1</v>
          </cell>
          <cell r="O1422">
            <v>7.65676</v>
          </cell>
          <cell r="P1422">
            <v>9.841447</v>
          </cell>
          <cell r="Q1422">
            <v>17.498207</v>
          </cell>
        </row>
        <row r="1423">
          <cell r="A1423" t="str">
            <v>20-330</v>
          </cell>
          <cell r="B1423" t="str">
            <v>P. patula</v>
          </cell>
          <cell r="C1423" t="str">
            <v>PAT</v>
          </cell>
          <cell r="D1423" t="str">
            <v>.</v>
          </cell>
          <cell r="E1423" t="str">
            <v>20001</v>
          </cell>
          <cell r="F1423" t="str">
            <v>.</v>
          </cell>
          <cell r="G1423" t="str">
            <v>S.Africa</v>
          </cell>
          <cell r="H1423" t="str">
            <v>SAFCOL</v>
          </cell>
          <cell r="I1423">
            <v>2010050</v>
          </cell>
          <cell r="J1423">
            <v>1</v>
          </cell>
          <cell r="K1423">
            <v>11</v>
          </cell>
          <cell r="L1423" t="str">
            <v>Pinal.de.Amoles</v>
          </cell>
          <cell r="M1423">
            <v>202</v>
          </cell>
          <cell r="N1423">
            <v>2</v>
          </cell>
          <cell r="O1423">
            <v>7.196968</v>
          </cell>
          <cell r="P1423">
            <v>4.639868</v>
          </cell>
          <cell r="Q1423">
            <v>11.836836</v>
          </cell>
        </row>
        <row r="1424">
          <cell r="A1424" t="str">
            <v>20-331</v>
          </cell>
          <cell r="B1424" t="str">
            <v>P. patula</v>
          </cell>
          <cell r="C1424" t="str">
            <v>PAT</v>
          </cell>
          <cell r="D1424" t="str">
            <v>.</v>
          </cell>
          <cell r="E1424" t="str">
            <v>20001</v>
          </cell>
          <cell r="F1424" t="str">
            <v>.</v>
          </cell>
          <cell r="G1424" t="str">
            <v>S.Africa</v>
          </cell>
          <cell r="H1424" t="str">
            <v>SAFCOL</v>
          </cell>
          <cell r="I1424" t="str">
            <v>201006B1</v>
          </cell>
          <cell r="J1424">
            <v>7</v>
          </cell>
          <cell r="K1424">
            <v>11</v>
          </cell>
          <cell r="L1424" t="str">
            <v>Pinal.de.Amoles</v>
          </cell>
          <cell r="M1424">
            <v>216</v>
          </cell>
          <cell r="N1424">
            <v>2</v>
          </cell>
          <cell r="O1424">
            <v>12.774016</v>
          </cell>
          <cell r="P1424">
            <v>10.939593</v>
          </cell>
          <cell r="Q1424">
            <v>23.713609</v>
          </cell>
        </row>
        <row r="1425">
          <cell r="A1425" t="str">
            <v>20-332</v>
          </cell>
          <cell r="B1425" t="str">
            <v>P. patula</v>
          </cell>
          <cell r="C1425" t="str">
            <v>PAT</v>
          </cell>
          <cell r="D1425" t="str">
            <v>.</v>
          </cell>
          <cell r="E1425" t="str">
            <v>20001</v>
          </cell>
          <cell r="F1425" t="str">
            <v>.</v>
          </cell>
          <cell r="G1425" t="str">
            <v>S.Africa</v>
          </cell>
          <cell r="H1425" t="str">
            <v>Mondi</v>
          </cell>
          <cell r="I1425" t="str">
            <v>201809A </v>
          </cell>
          <cell r="J1425">
            <v>4</v>
          </cell>
          <cell r="K1425">
            <v>18</v>
          </cell>
          <cell r="L1425" t="str">
            <v>Cumbre.de.Murido</v>
          </cell>
          <cell r="M1425">
            <v>374</v>
          </cell>
          <cell r="N1425">
            <v>2</v>
          </cell>
          <cell r="O1425">
            <v>7.052235</v>
          </cell>
          <cell r="P1425">
            <v>6.874754</v>
          </cell>
          <cell r="Q1425">
            <v>13.926989</v>
          </cell>
        </row>
        <row r="1426">
          <cell r="A1426" t="str">
            <v>20-333</v>
          </cell>
          <cell r="B1426" t="str">
            <v>P. patula</v>
          </cell>
          <cell r="C1426" t="str">
            <v>PAT</v>
          </cell>
          <cell r="D1426" t="str">
            <v>.</v>
          </cell>
          <cell r="E1426" t="str">
            <v>20001</v>
          </cell>
          <cell r="F1426" t="str">
            <v>.</v>
          </cell>
          <cell r="G1426" t="str">
            <v>S.Africa</v>
          </cell>
          <cell r="H1426" t="str">
            <v>SAFCOL</v>
          </cell>
          <cell r="I1426" t="str">
            <v>201007B1</v>
          </cell>
          <cell r="J1426">
            <v>2</v>
          </cell>
          <cell r="K1426">
            <v>12</v>
          </cell>
          <cell r="L1426" t="str">
            <v>Zacualtipan</v>
          </cell>
          <cell r="M1426">
            <v>250</v>
          </cell>
          <cell r="N1426">
            <v>4</v>
          </cell>
          <cell r="O1426">
            <v>10.913339</v>
          </cell>
          <cell r="P1426">
            <v>6.792242</v>
          </cell>
          <cell r="Q1426">
            <v>17.705581</v>
          </cell>
        </row>
        <row r="1427">
          <cell r="A1427" t="str">
            <v>20-334</v>
          </cell>
          <cell r="B1427" t="str">
            <v>P. patula</v>
          </cell>
          <cell r="C1427" t="str">
            <v>PAT</v>
          </cell>
          <cell r="D1427" t="str">
            <v>.</v>
          </cell>
          <cell r="E1427" t="str">
            <v>20001</v>
          </cell>
          <cell r="F1427" t="str">
            <v>.</v>
          </cell>
          <cell r="G1427" t="str">
            <v>S.Africa</v>
          </cell>
          <cell r="H1427" t="str">
            <v>SAFCOL</v>
          </cell>
          <cell r="I1427" t="str">
            <v>201001B </v>
          </cell>
          <cell r="J1427">
            <v>7</v>
          </cell>
          <cell r="K1427">
            <v>1</v>
          </cell>
          <cell r="L1427" t="str">
            <v>Potrero.Monroy</v>
          </cell>
          <cell r="M1427">
            <v>14</v>
          </cell>
          <cell r="N1427">
            <v>1</v>
          </cell>
          <cell r="O1427">
            <v>7.777541</v>
          </cell>
          <cell r="P1427">
            <v>11.206305</v>
          </cell>
          <cell r="Q1427">
            <v>18.983846</v>
          </cell>
        </row>
        <row r="1428">
          <cell r="A1428" t="str">
            <v>20-335</v>
          </cell>
          <cell r="B1428" t="str">
            <v>P. patula</v>
          </cell>
          <cell r="C1428" t="str">
            <v>PAT</v>
          </cell>
          <cell r="D1428" t="str">
            <v>.</v>
          </cell>
          <cell r="E1428" t="str">
            <v>20001</v>
          </cell>
          <cell r="F1428" t="str">
            <v>.</v>
          </cell>
          <cell r="G1428" t="str">
            <v>S.Africa</v>
          </cell>
          <cell r="H1428" t="str">
            <v>Mondi</v>
          </cell>
          <cell r="I1428" t="str">
            <v>201809A </v>
          </cell>
          <cell r="J1428">
            <v>2</v>
          </cell>
          <cell r="K1428">
            <v>17</v>
          </cell>
          <cell r="L1428" t="str">
            <v>La.Cruz</v>
          </cell>
          <cell r="M1428">
            <v>347</v>
          </cell>
          <cell r="N1428">
            <v>4</v>
          </cell>
          <cell r="O1428">
            <v>11.16515</v>
          </cell>
          <cell r="P1428">
            <v>6.264353</v>
          </cell>
          <cell r="Q1428">
            <v>17.429503</v>
          </cell>
        </row>
        <row r="1429">
          <cell r="A1429" t="str">
            <v>20-336</v>
          </cell>
          <cell r="B1429" t="str">
            <v>P. patula</v>
          </cell>
          <cell r="C1429" t="str">
            <v>PAT</v>
          </cell>
          <cell r="D1429" t="str">
            <v>.</v>
          </cell>
          <cell r="E1429" t="str">
            <v>20001</v>
          </cell>
          <cell r="F1429" t="str">
            <v>.</v>
          </cell>
          <cell r="G1429" t="str">
            <v>S.Africa</v>
          </cell>
          <cell r="H1429" t="str">
            <v>Mondi</v>
          </cell>
          <cell r="I1429" t="str">
            <v>201809A </v>
          </cell>
          <cell r="J1429">
            <v>5</v>
          </cell>
          <cell r="K1429">
            <v>16</v>
          </cell>
          <cell r="L1429" t="str">
            <v>La.Encarnacion</v>
          </cell>
          <cell r="M1429">
            <v>1320</v>
          </cell>
          <cell r="N1429">
            <v>4</v>
          </cell>
          <cell r="O1429">
            <v>4.686909</v>
          </cell>
          <cell r="P1429">
            <v>8.162845</v>
          </cell>
          <cell r="Q1429">
            <v>12.849755</v>
          </cell>
        </row>
        <row r="1430">
          <cell r="A1430" t="str">
            <v>20-337</v>
          </cell>
          <cell r="B1430" t="str">
            <v>P. patula</v>
          </cell>
          <cell r="C1430" t="str">
            <v>PAT</v>
          </cell>
          <cell r="D1430" t="str">
            <v>.</v>
          </cell>
          <cell r="E1430" t="str">
            <v>20001</v>
          </cell>
          <cell r="F1430" t="str">
            <v>.</v>
          </cell>
          <cell r="G1430" t="str">
            <v>S.Africa</v>
          </cell>
          <cell r="H1430" t="str">
            <v>Sappi</v>
          </cell>
          <cell r="I1430" t="str">
            <v>200702D </v>
          </cell>
          <cell r="J1430">
            <v>6</v>
          </cell>
          <cell r="K1430">
            <v>6</v>
          </cell>
          <cell r="L1430" t="str">
            <v>Ixtlan</v>
          </cell>
          <cell r="M1430">
            <v>150</v>
          </cell>
          <cell r="N1430">
            <v>2</v>
          </cell>
          <cell r="O1430">
            <v>8.145199</v>
          </cell>
          <cell r="P1430">
            <v>8.450452</v>
          </cell>
          <cell r="Q1430">
            <v>16.595651</v>
          </cell>
        </row>
        <row r="1431">
          <cell r="A1431" t="str">
            <v>20-338</v>
          </cell>
          <cell r="B1431" t="str">
            <v>P. patula</v>
          </cell>
          <cell r="C1431" t="str">
            <v>PAT</v>
          </cell>
          <cell r="D1431" t="str">
            <v>.</v>
          </cell>
          <cell r="E1431" t="str">
            <v>20001</v>
          </cell>
          <cell r="F1431" t="str">
            <v>.</v>
          </cell>
          <cell r="G1431" t="str">
            <v>S.Africa</v>
          </cell>
          <cell r="H1431" t="str">
            <v>SAFCOL</v>
          </cell>
          <cell r="I1431" t="str">
            <v>201002A </v>
          </cell>
          <cell r="J1431">
            <v>2</v>
          </cell>
          <cell r="K1431">
            <v>6</v>
          </cell>
          <cell r="L1431" t="str">
            <v>Ixtlan</v>
          </cell>
          <cell r="M1431">
            <v>150</v>
          </cell>
          <cell r="N1431">
            <v>1</v>
          </cell>
          <cell r="O1431">
            <v>8.145199</v>
          </cell>
          <cell r="P1431">
            <v>8.773398</v>
          </cell>
          <cell r="Q1431">
            <v>16.918597</v>
          </cell>
        </row>
        <row r="1432">
          <cell r="A1432" t="str">
            <v>20-339</v>
          </cell>
          <cell r="B1432" t="str">
            <v>P. patula</v>
          </cell>
          <cell r="C1432" t="str">
            <v>PAT</v>
          </cell>
          <cell r="D1432" t="str">
            <v>.</v>
          </cell>
          <cell r="E1432" t="str">
            <v>20001</v>
          </cell>
          <cell r="F1432" t="str">
            <v>.</v>
          </cell>
          <cell r="G1432" t="str">
            <v>S.Africa</v>
          </cell>
          <cell r="H1432" t="str">
            <v>Mondi</v>
          </cell>
          <cell r="I1432" t="str">
            <v>201801H </v>
          </cell>
          <cell r="J1432">
            <v>2</v>
          </cell>
          <cell r="K1432">
            <v>1</v>
          </cell>
          <cell r="L1432" t="str">
            <v>Potrero.Monroy</v>
          </cell>
          <cell r="M1432">
            <v>20</v>
          </cell>
          <cell r="N1432">
            <v>2</v>
          </cell>
          <cell r="O1432">
            <v>12.066321</v>
          </cell>
          <cell r="P1432">
            <v>9.95259</v>
          </cell>
          <cell r="Q1432">
            <v>22.018911</v>
          </cell>
        </row>
        <row r="1433">
          <cell r="A1433" t="str">
            <v>20-340</v>
          </cell>
          <cell r="B1433" t="str">
            <v>P. patula</v>
          </cell>
          <cell r="C1433" t="str">
            <v>PAT</v>
          </cell>
          <cell r="D1433" t="str">
            <v>.</v>
          </cell>
          <cell r="E1433" t="str">
            <v>20001</v>
          </cell>
          <cell r="F1433" t="str">
            <v>.</v>
          </cell>
          <cell r="G1433" t="str">
            <v>S.Africa</v>
          </cell>
          <cell r="H1433" t="str">
            <v>Mondi</v>
          </cell>
          <cell r="I1433" t="str">
            <v>201809A </v>
          </cell>
          <cell r="J1433">
            <v>4</v>
          </cell>
          <cell r="K1433">
            <v>18</v>
          </cell>
          <cell r="L1433" t="str">
            <v>Cumbre.de.Murido</v>
          </cell>
          <cell r="M1433">
            <v>362</v>
          </cell>
          <cell r="N1433">
            <v>3</v>
          </cell>
          <cell r="O1433">
            <v>2.585299</v>
          </cell>
          <cell r="P1433">
            <v>10.238732</v>
          </cell>
          <cell r="Q1433">
            <v>12.824031</v>
          </cell>
        </row>
        <row r="1434">
          <cell r="A1434" t="str">
            <v>20-341</v>
          </cell>
          <cell r="B1434" t="str">
            <v>P. patula</v>
          </cell>
          <cell r="C1434" t="str">
            <v>PAT</v>
          </cell>
          <cell r="D1434" t="str">
            <v>.</v>
          </cell>
          <cell r="E1434" t="str">
            <v>20001</v>
          </cell>
          <cell r="F1434" t="str">
            <v>.</v>
          </cell>
          <cell r="G1434" t="str">
            <v>S.Africa</v>
          </cell>
          <cell r="H1434" t="str">
            <v>SAFCOL</v>
          </cell>
          <cell r="I1434" t="str">
            <v>201001A </v>
          </cell>
          <cell r="J1434">
            <v>9</v>
          </cell>
          <cell r="K1434">
            <v>1</v>
          </cell>
          <cell r="L1434" t="str">
            <v>Potrero.Monroy</v>
          </cell>
          <cell r="M1434">
            <v>12</v>
          </cell>
          <cell r="N1434">
            <v>1</v>
          </cell>
          <cell r="O1434">
            <v>9.912094</v>
          </cell>
          <cell r="P1434">
            <v>16.318059</v>
          </cell>
          <cell r="Q1434">
            <v>26.230153</v>
          </cell>
        </row>
        <row r="1435">
          <cell r="A1435" t="str">
            <v>20-342</v>
          </cell>
          <cell r="B1435" t="str">
            <v>P. patula</v>
          </cell>
          <cell r="C1435" t="str">
            <v>PAT</v>
          </cell>
          <cell r="D1435" t="str">
            <v>.</v>
          </cell>
          <cell r="E1435" t="str">
            <v>20001</v>
          </cell>
          <cell r="F1435" t="str">
            <v>.</v>
          </cell>
          <cell r="G1435" t="str">
            <v>S.Africa</v>
          </cell>
          <cell r="H1435" t="str">
            <v>Mondi</v>
          </cell>
          <cell r="I1435" t="str">
            <v>201808B </v>
          </cell>
          <cell r="J1435">
            <v>2</v>
          </cell>
          <cell r="K1435">
            <v>15</v>
          </cell>
          <cell r="L1435" t="str">
            <v>ElCielo</v>
          </cell>
          <cell r="M1435">
            <v>1300</v>
          </cell>
          <cell r="N1435">
            <v>5</v>
          </cell>
          <cell r="O1435">
            <v>8.841509</v>
          </cell>
          <cell r="P1435">
            <v>8.517274</v>
          </cell>
          <cell r="Q1435">
            <v>17.358783</v>
          </cell>
        </row>
        <row r="1436">
          <cell r="A1436" t="str">
            <v>20-343</v>
          </cell>
          <cell r="B1436" t="str">
            <v>P. patula</v>
          </cell>
          <cell r="C1436" t="str">
            <v>PAT</v>
          </cell>
          <cell r="D1436" t="str">
            <v>.</v>
          </cell>
          <cell r="E1436" t="str">
            <v>20001</v>
          </cell>
          <cell r="F1436" t="str">
            <v>.</v>
          </cell>
          <cell r="G1436" t="str">
            <v>S.Africa</v>
          </cell>
          <cell r="H1436" t="str">
            <v>Mondi</v>
          </cell>
          <cell r="I1436" t="str">
            <v>201809A </v>
          </cell>
          <cell r="J1436">
            <v>4</v>
          </cell>
          <cell r="K1436">
            <v>17</v>
          </cell>
          <cell r="L1436" t="str">
            <v>La.Cruz</v>
          </cell>
          <cell r="M1436">
            <v>338</v>
          </cell>
          <cell r="N1436">
            <v>2</v>
          </cell>
          <cell r="O1436">
            <v>4.597908</v>
          </cell>
          <cell r="P1436">
            <v>14.477431</v>
          </cell>
          <cell r="Q1436">
            <v>19.075339</v>
          </cell>
        </row>
        <row r="1437">
          <cell r="A1437" t="str">
            <v>20-344</v>
          </cell>
          <cell r="B1437" t="str">
            <v>P. patula</v>
          </cell>
          <cell r="C1437" t="str">
            <v>PAT</v>
          </cell>
          <cell r="D1437" t="str">
            <v>.</v>
          </cell>
          <cell r="E1437" t="str">
            <v>20001</v>
          </cell>
          <cell r="F1437" t="str">
            <v>.</v>
          </cell>
          <cell r="G1437" t="str">
            <v>S.Africa</v>
          </cell>
          <cell r="H1437" t="str">
            <v>SAFCOL</v>
          </cell>
          <cell r="I1437" t="str">
            <v>201003A1</v>
          </cell>
          <cell r="J1437">
            <v>3</v>
          </cell>
          <cell r="K1437">
            <v>6</v>
          </cell>
          <cell r="L1437" t="str">
            <v>Ixtlan</v>
          </cell>
          <cell r="M1437">
            <v>155</v>
          </cell>
          <cell r="N1437">
            <v>3</v>
          </cell>
          <cell r="O1437">
            <v>13.367093</v>
          </cell>
          <cell r="P1437">
            <v>4.522629</v>
          </cell>
          <cell r="Q1437">
            <v>17.889722</v>
          </cell>
        </row>
        <row r="1438">
          <cell r="A1438" t="str">
            <v>20-345</v>
          </cell>
          <cell r="B1438" t="str">
            <v>P. patula</v>
          </cell>
          <cell r="C1438" t="str">
            <v>PAT</v>
          </cell>
          <cell r="D1438" t="str">
            <v>.</v>
          </cell>
          <cell r="E1438" t="str">
            <v>20001</v>
          </cell>
          <cell r="F1438" t="str">
            <v>.</v>
          </cell>
          <cell r="G1438" t="str">
            <v>S.Africa</v>
          </cell>
          <cell r="H1438" t="str">
            <v>SAFCOL</v>
          </cell>
          <cell r="I1438" t="str">
            <v>201008A </v>
          </cell>
          <cell r="J1438">
            <v>5</v>
          </cell>
          <cell r="K1438">
            <v>15</v>
          </cell>
          <cell r="L1438" t="str">
            <v>ElCielo</v>
          </cell>
          <cell r="M1438">
            <v>1302</v>
          </cell>
          <cell r="N1438">
            <v>5</v>
          </cell>
          <cell r="O1438">
            <v>4.761578</v>
          </cell>
          <cell r="P1438">
            <v>5.107748</v>
          </cell>
          <cell r="Q1438">
            <v>9.869325</v>
          </cell>
        </row>
        <row r="1439">
          <cell r="A1439" t="str">
            <v>20-346</v>
          </cell>
          <cell r="B1439" t="str">
            <v>P. patula</v>
          </cell>
          <cell r="C1439" t="str">
            <v>PAT</v>
          </cell>
          <cell r="D1439" t="str">
            <v>.</v>
          </cell>
          <cell r="E1439" t="str">
            <v>20001</v>
          </cell>
          <cell r="F1439" t="str">
            <v>.</v>
          </cell>
          <cell r="G1439" t="str">
            <v>S.Africa</v>
          </cell>
          <cell r="H1439" t="str">
            <v>Sappi</v>
          </cell>
          <cell r="I1439" t="str">
            <v>200701L </v>
          </cell>
          <cell r="J1439">
            <v>7</v>
          </cell>
          <cell r="K1439">
            <v>2</v>
          </cell>
          <cell r="L1439" t="str">
            <v>Ejido.Ing.Rosari</v>
          </cell>
          <cell r="M1439">
            <v>33</v>
          </cell>
          <cell r="N1439">
            <v>5</v>
          </cell>
          <cell r="O1439">
            <v>2.570633</v>
          </cell>
          <cell r="P1439">
            <v>8.974372</v>
          </cell>
          <cell r="Q1439">
            <v>11.545005</v>
          </cell>
        </row>
        <row r="1440">
          <cell r="A1440" t="str">
            <v>20-347</v>
          </cell>
          <cell r="B1440" t="str">
            <v>P. patula</v>
          </cell>
          <cell r="C1440" t="str">
            <v>PAT</v>
          </cell>
          <cell r="D1440" t="str">
            <v>.</v>
          </cell>
          <cell r="E1440" t="str">
            <v>20001</v>
          </cell>
          <cell r="F1440" t="str">
            <v>.</v>
          </cell>
          <cell r="G1440" t="str">
            <v>S.Africa</v>
          </cell>
          <cell r="H1440" t="str">
            <v>SAFCOL</v>
          </cell>
          <cell r="I1440" t="str">
            <v>201002A </v>
          </cell>
          <cell r="J1440">
            <v>4</v>
          </cell>
          <cell r="K1440">
            <v>7</v>
          </cell>
          <cell r="L1440" t="str">
            <v>SantaMariaPapalo</v>
          </cell>
          <cell r="M1440">
            <v>168</v>
          </cell>
          <cell r="N1440">
            <v>6</v>
          </cell>
          <cell r="O1440">
            <v>4.157143</v>
          </cell>
          <cell r="P1440">
            <v>15.175207</v>
          </cell>
          <cell r="Q1440">
            <v>19.33235</v>
          </cell>
        </row>
        <row r="1441">
          <cell r="A1441" t="str">
            <v>20-348</v>
          </cell>
          <cell r="B1441" t="str">
            <v>P. patula</v>
          </cell>
          <cell r="C1441" t="str">
            <v>PAT</v>
          </cell>
          <cell r="D1441" t="str">
            <v>.</v>
          </cell>
          <cell r="E1441" t="str">
            <v>20001</v>
          </cell>
          <cell r="F1441" t="str">
            <v>.</v>
          </cell>
          <cell r="G1441" t="str">
            <v>S.Africa</v>
          </cell>
          <cell r="H1441" t="str">
            <v>SAFCOL</v>
          </cell>
          <cell r="I1441" t="str">
            <v>201008A </v>
          </cell>
          <cell r="J1441">
            <v>2</v>
          </cell>
          <cell r="K1441">
            <v>18</v>
          </cell>
          <cell r="L1441" t="str">
            <v>Cumbre.de.Murido</v>
          </cell>
          <cell r="M1441">
            <v>371</v>
          </cell>
          <cell r="N1441">
            <v>2</v>
          </cell>
          <cell r="O1441">
            <v>-5.063481</v>
          </cell>
          <cell r="P1441">
            <v>8.235411</v>
          </cell>
          <cell r="Q1441">
            <v>3.17193</v>
          </cell>
        </row>
        <row r="1442">
          <cell r="A1442" t="str">
            <v>20-349</v>
          </cell>
          <cell r="B1442" t="str">
            <v>P. patula</v>
          </cell>
          <cell r="C1442" t="str">
            <v>PAT</v>
          </cell>
          <cell r="D1442" t="str">
            <v>.</v>
          </cell>
          <cell r="E1442" t="str">
            <v>20001</v>
          </cell>
          <cell r="F1442" t="str">
            <v>.</v>
          </cell>
          <cell r="G1442" t="str">
            <v>S.Africa</v>
          </cell>
          <cell r="H1442" t="str">
            <v>SAFCOL</v>
          </cell>
          <cell r="I1442" t="str">
            <v>201002A </v>
          </cell>
          <cell r="J1442">
            <v>5</v>
          </cell>
          <cell r="K1442">
            <v>6</v>
          </cell>
          <cell r="L1442" t="str">
            <v>Ixtlan</v>
          </cell>
          <cell r="M1442">
            <v>141</v>
          </cell>
          <cell r="N1442">
            <v>3</v>
          </cell>
          <cell r="O1442">
            <v>-2.6338</v>
          </cell>
          <cell r="P1442">
            <v>7.275349</v>
          </cell>
          <cell r="Q1442">
            <v>4.64155</v>
          </cell>
        </row>
        <row r="1443">
          <cell r="A1443" t="str">
            <v>20-350</v>
          </cell>
          <cell r="B1443" t="str">
            <v>P. patula</v>
          </cell>
          <cell r="C1443" t="str">
            <v>PAT</v>
          </cell>
          <cell r="D1443" t="str">
            <v>.</v>
          </cell>
          <cell r="E1443" t="str">
            <v>20001</v>
          </cell>
          <cell r="F1443" t="str">
            <v>.</v>
          </cell>
          <cell r="G1443" t="str">
            <v>S.Africa</v>
          </cell>
          <cell r="H1443" t="str">
            <v>SAFCOL</v>
          </cell>
          <cell r="I1443" t="str">
            <v>201003A1</v>
          </cell>
          <cell r="J1443">
            <v>1</v>
          </cell>
          <cell r="K1443">
            <v>4</v>
          </cell>
          <cell r="L1443" t="str">
            <v>El.Manzanal</v>
          </cell>
          <cell r="M1443">
            <v>84</v>
          </cell>
          <cell r="N1443">
            <v>1</v>
          </cell>
          <cell r="O1443">
            <v>3.44292</v>
          </cell>
          <cell r="P1443">
            <v>10.797956</v>
          </cell>
          <cell r="Q1443">
            <v>14.240876</v>
          </cell>
        </row>
        <row r="1444">
          <cell r="A1444" t="str">
            <v>20-351</v>
          </cell>
          <cell r="B1444" t="str">
            <v>P. patula</v>
          </cell>
          <cell r="C1444" t="str">
            <v>PAT</v>
          </cell>
          <cell r="D1444" t="str">
            <v>.</v>
          </cell>
          <cell r="E1444" t="str">
            <v>20001</v>
          </cell>
          <cell r="F1444" t="str">
            <v>.</v>
          </cell>
          <cell r="G1444" t="str">
            <v>S.Africa</v>
          </cell>
          <cell r="H1444" t="str">
            <v>SAFCOL</v>
          </cell>
          <cell r="I1444" t="str">
            <v>201004A2</v>
          </cell>
          <cell r="J1444">
            <v>2</v>
          </cell>
          <cell r="K1444">
            <v>1</v>
          </cell>
          <cell r="L1444" t="str">
            <v>Potrero.Monroy</v>
          </cell>
          <cell r="M1444">
            <v>3</v>
          </cell>
          <cell r="N1444">
            <v>4</v>
          </cell>
          <cell r="O1444">
            <v>-4.341298</v>
          </cell>
          <cell r="P1444">
            <v>6.722578</v>
          </cell>
          <cell r="Q1444">
            <v>2.38128</v>
          </cell>
        </row>
        <row r="1445">
          <cell r="A1445" t="str">
            <v>20-352</v>
          </cell>
          <cell r="B1445" t="str">
            <v>P. patula</v>
          </cell>
          <cell r="C1445" t="str">
            <v>PAT</v>
          </cell>
          <cell r="D1445" t="str">
            <v>.</v>
          </cell>
          <cell r="E1445" t="str">
            <v>20001</v>
          </cell>
          <cell r="F1445" t="str">
            <v>.</v>
          </cell>
          <cell r="G1445" t="str">
            <v>S.Africa</v>
          </cell>
          <cell r="H1445" t="str">
            <v>SAFCOL</v>
          </cell>
          <cell r="I1445" t="str">
            <v>201001B </v>
          </cell>
          <cell r="J1445">
            <v>2</v>
          </cell>
          <cell r="K1445">
            <v>3</v>
          </cell>
          <cell r="L1445" t="str">
            <v>Corralitla</v>
          </cell>
          <cell r="M1445">
            <v>66</v>
          </cell>
          <cell r="N1445">
            <v>6</v>
          </cell>
          <cell r="O1445">
            <v>1.833196</v>
          </cell>
          <cell r="P1445">
            <v>10.757482</v>
          </cell>
          <cell r="Q1445">
            <v>12.590678</v>
          </cell>
        </row>
        <row r="1446">
          <cell r="A1446" t="str">
            <v>20-353</v>
          </cell>
          <cell r="B1446" t="str">
            <v>P. patula</v>
          </cell>
          <cell r="C1446" t="str">
            <v>PAT</v>
          </cell>
          <cell r="D1446" t="str">
            <v>.</v>
          </cell>
          <cell r="E1446" t="str">
            <v>20001</v>
          </cell>
          <cell r="F1446" t="str">
            <v>.</v>
          </cell>
          <cell r="G1446" t="str">
            <v>S.Africa</v>
          </cell>
          <cell r="H1446" t="str">
            <v>SAFCOL</v>
          </cell>
          <cell r="I1446">
            <v>2010050</v>
          </cell>
          <cell r="J1446">
            <v>4</v>
          </cell>
          <cell r="K1446">
            <v>10</v>
          </cell>
          <cell r="L1446" t="str">
            <v>Tlacotla</v>
          </cell>
          <cell r="M1446">
            <v>295</v>
          </cell>
          <cell r="N1446">
            <v>5</v>
          </cell>
          <cell r="O1446">
            <v>-0.674502</v>
          </cell>
          <cell r="P1446">
            <v>9.098553</v>
          </cell>
          <cell r="Q1446">
            <v>8.424051</v>
          </cell>
        </row>
        <row r="1447">
          <cell r="A1447" t="str">
            <v>20-354</v>
          </cell>
          <cell r="B1447" t="str">
            <v>P. patula</v>
          </cell>
          <cell r="C1447" t="str">
            <v>PAT</v>
          </cell>
          <cell r="D1447" t="str">
            <v>.</v>
          </cell>
          <cell r="E1447" t="str">
            <v>20001</v>
          </cell>
          <cell r="F1447" t="str">
            <v>.</v>
          </cell>
          <cell r="G1447" t="str">
            <v>S.Africa</v>
          </cell>
          <cell r="H1447" t="str">
            <v>SAFCOL</v>
          </cell>
          <cell r="I1447" t="str">
            <v>201008A </v>
          </cell>
          <cell r="J1447">
            <v>6</v>
          </cell>
          <cell r="K1447">
            <v>15</v>
          </cell>
          <cell r="L1447" t="str">
            <v>ElCielo</v>
          </cell>
          <cell r="M1447">
            <v>1301</v>
          </cell>
          <cell r="N1447">
            <v>6</v>
          </cell>
          <cell r="O1447">
            <v>-7.616247</v>
          </cell>
          <cell r="P1447">
            <v>16.551113</v>
          </cell>
          <cell r="Q1447">
            <v>8.934866</v>
          </cell>
        </row>
        <row r="1448">
          <cell r="A1448" t="str">
            <v>20-355</v>
          </cell>
          <cell r="B1448" t="str">
            <v>P. patula</v>
          </cell>
          <cell r="C1448" t="str">
            <v>PAT</v>
          </cell>
          <cell r="D1448" t="str">
            <v>.</v>
          </cell>
          <cell r="E1448" t="str">
            <v>20001</v>
          </cell>
          <cell r="F1448" t="str">
            <v>.</v>
          </cell>
          <cell r="G1448" t="str">
            <v>S.Africa</v>
          </cell>
          <cell r="H1448" t="str">
            <v>SAFCOL</v>
          </cell>
          <cell r="I1448" t="str">
            <v>201004A2</v>
          </cell>
          <cell r="J1448">
            <v>9</v>
          </cell>
          <cell r="K1448">
            <v>2</v>
          </cell>
          <cell r="L1448" t="str">
            <v>Ejido.Ing.Rosari</v>
          </cell>
          <cell r="M1448">
            <v>34</v>
          </cell>
          <cell r="N1448">
            <v>1</v>
          </cell>
          <cell r="O1448">
            <v>-5.505829</v>
          </cell>
          <cell r="P1448">
            <v>12.894352</v>
          </cell>
          <cell r="Q1448">
            <v>7.388523</v>
          </cell>
        </row>
        <row r="1449">
          <cell r="A1449" t="str">
            <v>20-356</v>
          </cell>
          <cell r="B1449" t="str">
            <v>P. patula</v>
          </cell>
          <cell r="C1449" t="str">
            <v>PAT</v>
          </cell>
          <cell r="D1449" t="str">
            <v>.</v>
          </cell>
          <cell r="E1449" t="str">
            <v>20001</v>
          </cell>
          <cell r="F1449" t="str">
            <v>.</v>
          </cell>
          <cell r="G1449" t="str">
            <v>S.Africa</v>
          </cell>
          <cell r="H1449" t="str">
            <v>Sappi</v>
          </cell>
          <cell r="I1449" t="str">
            <v>200702D </v>
          </cell>
          <cell r="J1449">
            <v>5</v>
          </cell>
          <cell r="K1449">
            <v>5</v>
          </cell>
          <cell r="L1449" t="str">
            <v>Tlacuache</v>
          </cell>
          <cell r="M1449">
            <v>130</v>
          </cell>
          <cell r="N1449">
            <v>3</v>
          </cell>
          <cell r="O1449">
            <v>-0.743062</v>
          </cell>
          <cell r="P1449">
            <v>15.520205</v>
          </cell>
          <cell r="Q1449">
            <v>14.777143</v>
          </cell>
        </row>
        <row r="1450">
          <cell r="A1450" t="str">
            <v>20-357</v>
          </cell>
          <cell r="B1450" t="str">
            <v>P. patula</v>
          </cell>
          <cell r="C1450" t="str">
            <v>PAT</v>
          </cell>
          <cell r="D1450" t="str">
            <v>.</v>
          </cell>
          <cell r="E1450" t="str">
            <v>20001</v>
          </cell>
          <cell r="F1450" t="str">
            <v>.</v>
          </cell>
          <cell r="G1450" t="str">
            <v>S.Africa</v>
          </cell>
          <cell r="H1450" t="str">
            <v>SAFCOL</v>
          </cell>
          <cell r="I1450" t="str">
            <v>201007B1</v>
          </cell>
          <cell r="J1450">
            <v>5</v>
          </cell>
          <cell r="K1450">
            <v>9</v>
          </cell>
          <cell r="L1450" t="str">
            <v>Cuajimoloyas</v>
          </cell>
          <cell r="M1450">
            <v>196</v>
          </cell>
          <cell r="N1450">
            <v>1</v>
          </cell>
          <cell r="O1450">
            <v>-2.473242</v>
          </cell>
          <cell r="P1450">
            <v>15.095863</v>
          </cell>
          <cell r="Q1450">
            <v>12.62262</v>
          </cell>
        </row>
        <row r="1451">
          <cell r="A1451" t="str">
            <v>20-358</v>
          </cell>
          <cell r="B1451" t="str">
            <v>P. patula</v>
          </cell>
          <cell r="C1451" t="str">
            <v>PAT</v>
          </cell>
          <cell r="D1451" t="str">
            <v>.</v>
          </cell>
          <cell r="E1451" t="str">
            <v>20001</v>
          </cell>
          <cell r="F1451" t="str">
            <v>.</v>
          </cell>
          <cell r="G1451" t="str">
            <v>S.Africa</v>
          </cell>
          <cell r="H1451" t="str">
            <v>SAFCOL</v>
          </cell>
          <cell r="I1451" t="str">
            <v>201002A </v>
          </cell>
          <cell r="J1451">
            <v>6</v>
          </cell>
          <cell r="K1451">
            <v>6</v>
          </cell>
          <cell r="L1451" t="str">
            <v>Ixtlan</v>
          </cell>
          <cell r="M1451">
            <v>148</v>
          </cell>
          <cell r="N1451">
            <v>1</v>
          </cell>
          <cell r="O1451">
            <v>-9.167966</v>
          </cell>
          <cell r="P1451">
            <v>13.682217</v>
          </cell>
          <cell r="Q1451">
            <v>4.514251</v>
          </cell>
        </row>
        <row r="1452">
          <cell r="A1452" t="str">
            <v>20-359</v>
          </cell>
          <cell r="B1452" t="str">
            <v>P. patula</v>
          </cell>
          <cell r="C1452" t="str">
            <v>PAT</v>
          </cell>
          <cell r="D1452" t="str">
            <v>.</v>
          </cell>
          <cell r="E1452" t="str">
            <v>20001</v>
          </cell>
          <cell r="F1452" t="str">
            <v>.</v>
          </cell>
          <cell r="G1452" t="str">
            <v>S.Africa</v>
          </cell>
          <cell r="H1452" t="str">
            <v>SAFCOL</v>
          </cell>
          <cell r="I1452" t="str">
            <v>201002A </v>
          </cell>
          <cell r="J1452">
            <v>3</v>
          </cell>
          <cell r="K1452">
            <v>4</v>
          </cell>
          <cell r="L1452" t="str">
            <v>El.Manzanal</v>
          </cell>
          <cell r="M1452">
            <v>98</v>
          </cell>
          <cell r="N1452">
            <v>1</v>
          </cell>
          <cell r="O1452">
            <v>-11.948687</v>
          </cell>
          <cell r="P1452">
            <v>15.639044</v>
          </cell>
          <cell r="Q1452">
            <v>3.690357</v>
          </cell>
        </row>
        <row r="1453">
          <cell r="A1453" t="str">
            <v>20-360</v>
          </cell>
          <cell r="B1453" t="str">
            <v>P. patula</v>
          </cell>
          <cell r="C1453" t="str">
            <v>PAT</v>
          </cell>
          <cell r="D1453" t="str">
            <v>.</v>
          </cell>
          <cell r="E1453" t="str">
            <v>20001</v>
          </cell>
          <cell r="F1453" t="str">
            <v>.</v>
          </cell>
          <cell r="G1453" t="str">
            <v>S.Africa</v>
          </cell>
          <cell r="H1453" t="str">
            <v>Sappi</v>
          </cell>
          <cell r="I1453" t="str">
            <v>200702D </v>
          </cell>
          <cell r="J1453">
            <v>8</v>
          </cell>
          <cell r="K1453">
            <v>4</v>
          </cell>
          <cell r="L1453" t="str">
            <v>El.Manzanal</v>
          </cell>
          <cell r="M1453">
            <v>80</v>
          </cell>
          <cell r="N1453">
            <v>4</v>
          </cell>
          <cell r="O1453">
            <v>-5.93385</v>
          </cell>
          <cell r="P1453">
            <v>15.235205</v>
          </cell>
          <cell r="Q1453">
            <v>9.301355</v>
          </cell>
        </row>
        <row r="1454">
          <cell r="A1454" t="str">
            <v>20-361</v>
          </cell>
          <cell r="B1454" t="str">
            <v>P. patula</v>
          </cell>
          <cell r="C1454" t="str">
            <v>PAT</v>
          </cell>
          <cell r="D1454" t="str">
            <v>.</v>
          </cell>
          <cell r="E1454" t="str">
            <v>20001</v>
          </cell>
          <cell r="F1454" t="str">
            <v>.</v>
          </cell>
          <cell r="G1454" t="str">
            <v>S.Africa</v>
          </cell>
          <cell r="H1454" t="str">
            <v>Sappi</v>
          </cell>
          <cell r="I1454" t="str">
            <v>200707D </v>
          </cell>
          <cell r="J1454">
            <v>2</v>
          </cell>
          <cell r="K1454">
            <v>10</v>
          </cell>
          <cell r="L1454" t="str">
            <v>Tlacotla</v>
          </cell>
          <cell r="M1454">
            <v>305</v>
          </cell>
          <cell r="N1454">
            <v>5</v>
          </cell>
          <cell r="O1454">
            <v>-3.037402</v>
          </cell>
          <cell r="P1454">
            <v>9.895378</v>
          </cell>
          <cell r="Q1454">
            <v>6.857976</v>
          </cell>
        </row>
        <row r="1455">
          <cell r="A1455" t="str">
            <v>20-362</v>
          </cell>
          <cell r="B1455" t="str">
            <v>P. patula</v>
          </cell>
          <cell r="C1455" t="str">
            <v>PAT</v>
          </cell>
          <cell r="D1455" t="str">
            <v>.</v>
          </cell>
          <cell r="E1455" t="str">
            <v>20001</v>
          </cell>
          <cell r="F1455" t="str">
            <v>.</v>
          </cell>
          <cell r="G1455" t="str">
            <v>Colombia</v>
          </cell>
          <cell r="H1455" t="str">
            <v>SCC</v>
          </cell>
          <cell r="I1455" t="str">
            <v>200205B2</v>
          </cell>
          <cell r="J1455">
            <v>2</v>
          </cell>
          <cell r="K1455">
            <v>11</v>
          </cell>
          <cell r="L1455" t="str">
            <v>Pinal.de.Amoles</v>
          </cell>
          <cell r="M1455">
            <v>211</v>
          </cell>
          <cell r="N1455">
            <v>2</v>
          </cell>
          <cell r="O1455">
            <v>-19.33597</v>
          </cell>
          <cell r="P1455">
            <v>21.351731</v>
          </cell>
          <cell r="Q1455">
            <v>2.015761</v>
          </cell>
        </row>
        <row r="1456">
          <cell r="A1456" t="str">
            <v>20-363</v>
          </cell>
          <cell r="B1456" t="str">
            <v>P. patula</v>
          </cell>
          <cell r="C1456" t="str">
            <v>PAT</v>
          </cell>
          <cell r="D1456" t="str">
            <v>.</v>
          </cell>
          <cell r="E1456" t="str">
            <v>20001</v>
          </cell>
          <cell r="F1456" t="str">
            <v>.</v>
          </cell>
          <cell r="G1456" t="str">
            <v>Colombia</v>
          </cell>
          <cell r="H1456" t="str">
            <v>SCC</v>
          </cell>
          <cell r="I1456" t="str">
            <v>200205B2</v>
          </cell>
          <cell r="J1456">
            <v>2</v>
          </cell>
          <cell r="K1456">
            <v>13</v>
          </cell>
          <cell r="L1456" t="str">
            <v>Llano.Carmonas</v>
          </cell>
          <cell r="M1456">
            <v>285</v>
          </cell>
          <cell r="N1456">
            <v>3</v>
          </cell>
          <cell r="O1456">
            <v>-26.712821</v>
          </cell>
          <cell r="P1456">
            <v>19.113905</v>
          </cell>
          <cell r="Q1456">
            <v>-7.598915</v>
          </cell>
        </row>
        <row r="1457">
          <cell r="A1457" t="str">
            <v>20-364</v>
          </cell>
          <cell r="B1457" t="str">
            <v>P. patula</v>
          </cell>
          <cell r="C1457" t="str">
            <v>PAT</v>
          </cell>
          <cell r="D1457" t="str">
            <v>.</v>
          </cell>
          <cell r="E1457" t="str">
            <v>20001</v>
          </cell>
          <cell r="F1457" t="str">
            <v>.</v>
          </cell>
          <cell r="G1457" t="str">
            <v>Colombia</v>
          </cell>
          <cell r="H1457" t="str">
            <v>SCC</v>
          </cell>
          <cell r="I1457" t="str">
            <v>200205B2</v>
          </cell>
          <cell r="J1457">
            <v>4</v>
          </cell>
          <cell r="K1457">
            <v>12</v>
          </cell>
          <cell r="L1457" t="str">
            <v>Zacualtipan</v>
          </cell>
          <cell r="M1457">
            <v>260</v>
          </cell>
          <cell r="N1457">
            <v>1</v>
          </cell>
          <cell r="O1457">
            <v>-11.862468</v>
          </cell>
          <cell r="P1457">
            <v>9.163004</v>
          </cell>
          <cell r="Q1457">
            <v>-2.699464</v>
          </cell>
        </row>
        <row r="1458">
          <cell r="A1458" t="str">
            <v>20-365</v>
          </cell>
          <cell r="B1458" t="str">
            <v>P. patula</v>
          </cell>
          <cell r="C1458" t="str">
            <v>PAT</v>
          </cell>
          <cell r="D1458" t="str">
            <v>.</v>
          </cell>
          <cell r="E1458" t="str">
            <v>20001</v>
          </cell>
          <cell r="F1458" t="str">
            <v>.</v>
          </cell>
          <cell r="G1458" t="str">
            <v>Colombia</v>
          </cell>
          <cell r="H1458" t="str">
            <v>SCC</v>
          </cell>
          <cell r="I1458" t="str">
            <v>200205B2</v>
          </cell>
          <cell r="J1458">
            <v>7</v>
          </cell>
          <cell r="K1458">
            <v>8</v>
          </cell>
          <cell r="L1458" t="str">
            <v>Conrado.Castillo</v>
          </cell>
          <cell r="M1458">
            <v>230</v>
          </cell>
          <cell r="N1458">
            <v>5</v>
          </cell>
          <cell r="O1458">
            <v>-44.925181</v>
          </cell>
          <cell r="P1458">
            <v>12.35428</v>
          </cell>
          <cell r="Q1458">
            <v>-32.570901</v>
          </cell>
        </row>
        <row r="1459">
          <cell r="A1459" t="str">
            <v>20-366</v>
          </cell>
          <cell r="B1459" t="str">
            <v>P. patula</v>
          </cell>
          <cell r="C1459" t="str">
            <v>PAT</v>
          </cell>
          <cell r="D1459" t="str">
            <v>.</v>
          </cell>
          <cell r="E1459" t="str">
            <v>20001</v>
          </cell>
          <cell r="F1459" t="str">
            <v>.</v>
          </cell>
          <cell r="G1459" t="str">
            <v>Colombia</v>
          </cell>
          <cell r="H1459" t="str">
            <v>SCC</v>
          </cell>
          <cell r="I1459" t="str">
            <v>200205B2</v>
          </cell>
          <cell r="J1459">
            <v>8</v>
          </cell>
          <cell r="K1459">
            <v>8</v>
          </cell>
          <cell r="L1459" t="str">
            <v>Conrado.Castillo</v>
          </cell>
          <cell r="M1459">
            <v>233</v>
          </cell>
          <cell r="N1459">
            <v>4</v>
          </cell>
          <cell r="O1459">
            <v>-53.872481</v>
          </cell>
          <cell r="P1459">
            <v>5.848013</v>
          </cell>
          <cell r="Q1459">
            <v>-48.024467</v>
          </cell>
        </row>
        <row r="1460">
          <cell r="A1460" t="str">
            <v>20-367</v>
          </cell>
          <cell r="B1460" t="str">
            <v>P. patula</v>
          </cell>
          <cell r="C1460" t="str">
            <v>PAT</v>
          </cell>
          <cell r="D1460" t="str">
            <v>.</v>
          </cell>
          <cell r="E1460" t="str">
            <v>20001</v>
          </cell>
          <cell r="F1460" t="str">
            <v>.</v>
          </cell>
          <cell r="G1460" t="str">
            <v>Colombia</v>
          </cell>
          <cell r="H1460" t="str">
            <v>SCC</v>
          </cell>
          <cell r="I1460" t="str">
            <v>200206A </v>
          </cell>
          <cell r="J1460">
            <v>1</v>
          </cell>
          <cell r="K1460">
            <v>1</v>
          </cell>
          <cell r="L1460" t="str">
            <v>Potrero.Monroy</v>
          </cell>
          <cell r="M1460">
            <v>10</v>
          </cell>
          <cell r="N1460">
            <v>1</v>
          </cell>
          <cell r="O1460">
            <v>-8.696915</v>
          </cell>
          <cell r="P1460">
            <v>11.1</v>
          </cell>
          <cell r="Q1460">
            <v>2.403085</v>
          </cell>
        </row>
        <row r="1461">
          <cell r="A1461" t="str">
            <v>20-368</v>
          </cell>
          <cell r="B1461" t="str">
            <v>P. patula</v>
          </cell>
          <cell r="C1461" t="str">
            <v>PAT</v>
          </cell>
          <cell r="D1461" t="str">
            <v>.</v>
          </cell>
          <cell r="E1461" t="str">
            <v>20001</v>
          </cell>
          <cell r="F1461" t="str">
            <v>.</v>
          </cell>
          <cell r="G1461" t="str">
            <v>Colombia</v>
          </cell>
          <cell r="H1461" t="str">
            <v>SCC</v>
          </cell>
          <cell r="I1461" t="str">
            <v>200206A </v>
          </cell>
          <cell r="J1461">
            <v>2</v>
          </cell>
          <cell r="K1461">
            <v>13</v>
          </cell>
          <cell r="L1461" t="str">
            <v>Llano.Carmonas</v>
          </cell>
          <cell r="M1461">
            <v>268</v>
          </cell>
          <cell r="N1461">
            <v>5</v>
          </cell>
          <cell r="O1461">
            <v>-13.315001</v>
          </cell>
          <cell r="P1461">
            <v>14.432607</v>
          </cell>
          <cell r="Q1461">
            <v>1.117606</v>
          </cell>
        </row>
        <row r="1462">
          <cell r="A1462" t="str">
            <v>20-369</v>
          </cell>
          <cell r="B1462" t="str">
            <v>P. patula</v>
          </cell>
          <cell r="C1462" t="str">
            <v>PAT</v>
          </cell>
          <cell r="D1462" t="str">
            <v>.</v>
          </cell>
          <cell r="E1462" t="str">
            <v>20001</v>
          </cell>
          <cell r="F1462" t="str">
            <v>.</v>
          </cell>
          <cell r="G1462" t="str">
            <v>Colombia</v>
          </cell>
          <cell r="H1462" t="str">
            <v>SCC</v>
          </cell>
          <cell r="I1462" t="str">
            <v>200206A </v>
          </cell>
          <cell r="J1462">
            <v>9</v>
          </cell>
          <cell r="K1462">
            <v>8</v>
          </cell>
          <cell r="L1462" t="str">
            <v>Conrado.Castillo</v>
          </cell>
          <cell r="M1462">
            <v>226</v>
          </cell>
          <cell r="N1462">
            <v>3</v>
          </cell>
          <cell r="O1462">
            <v>-57.204979</v>
          </cell>
          <cell r="P1462">
            <v>11.691589</v>
          </cell>
          <cell r="Q1462">
            <v>-45.51339</v>
          </cell>
        </row>
        <row r="1463">
          <cell r="A1463" t="str">
            <v>20-370</v>
          </cell>
          <cell r="B1463" t="str">
            <v>P. patula</v>
          </cell>
          <cell r="C1463" t="str">
            <v>PAT</v>
          </cell>
          <cell r="D1463" t="str">
            <v>.</v>
          </cell>
          <cell r="E1463" t="str">
            <v>20001</v>
          </cell>
          <cell r="F1463" t="str">
            <v>.</v>
          </cell>
          <cell r="G1463" t="str">
            <v>Colombia</v>
          </cell>
          <cell r="H1463" t="str">
            <v>SCC</v>
          </cell>
          <cell r="I1463" t="str">
            <v>200206A </v>
          </cell>
          <cell r="J1463">
            <v>9</v>
          </cell>
          <cell r="K1463">
            <v>13</v>
          </cell>
          <cell r="L1463" t="str">
            <v>Llano.Carmonas</v>
          </cell>
          <cell r="M1463">
            <v>281</v>
          </cell>
          <cell r="N1463">
            <v>6</v>
          </cell>
          <cell r="O1463">
            <v>-22.661616</v>
          </cell>
          <cell r="P1463">
            <v>7.998384</v>
          </cell>
          <cell r="Q1463">
            <v>-14.663232</v>
          </cell>
        </row>
        <row r="1464">
          <cell r="A1464" t="str">
            <v>20-371</v>
          </cell>
          <cell r="B1464" t="str">
            <v>P. patula</v>
          </cell>
          <cell r="C1464" t="str">
            <v>PAT</v>
          </cell>
          <cell r="D1464" t="str">
            <v>.</v>
          </cell>
          <cell r="E1464" t="str">
            <v>20001</v>
          </cell>
          <cell r="F1464" t="str">
            <v>.</v>
          </cell>
          <cell r="G1464" t="str">
            <v>Colombia</v>
          </cell>
          <cell r="H1464" t="str">
            <v>SCC</v>
          </cell>
          <cell r="I1464" t="str">
            <v>200210A </v>
          </cell>
          <cell r="J1464">
            <v>1</v>
          </cell>
          <cell r="K1464">
            <v>1</v>
          </cell>
          <cell r="L1464" t="str">
            <v>Potrero.Monroy</v>
          </cell>
          <cell r="M1464">
            <v>8</v>
          </cell>
          <cell r="N1464">
            <v>4</v>
          </cell>
          <cell r="O1464">
            <v>-5.910845</v>
          </cell>
          <cell r="P1464">
            <v>11.1</v>
          </cell>
          <cell r="Q1464">
            <v>5.189155</v>
          </cell>
        </row>
        <row r="1465">
          <cell r="A1465" t="str">
            <v>20-372</v>
          </cell>
          <cell r="B1465" t="str">
            <v>P. patula</v>
          </cell>
          <cell r="C1465" t="str">
            <v>PAT</v>
          </cell>
          <cell r="D1465" t="str">
            <v>.</v>
          </cell>
          <cell r="E1465" t="str">
            <v>20001</v>
          </cell>
          <cell r="F1465" t="str">
            <v>.</v>
          </cell>
          <cell r="G1465" t="str">
            <v>Colombia</v>
          </cell>
          <cell r="H1465" t="str">
            <v>SCC</v>
          </cell>
          <cell r="I1465" t="str">
            <v>200210A </v>
          </cell>
          <cell r="J1465">
            <v>8</v>
          </cell>
          <cell r="K1465">
            <v>19</v>
          </cell>
          <cell r="L1465" t="str">
            <v>Cruz.Blanca</v>
          </cell>
          <cell r="M1465">
            <v>390</v>
          </cell>
          <cell r="N1465">
            <v>1</v>
          </cell>
          <cell r="O1465">
            <v>13.031175</v>
          </cell>
          <cell r="P1465">
            <v>10.19866</v>
          </cell>
          <cell r="Q1465">
            <v>23.229836</v>
          </cell>
        </row>
        <row r="1466">
          <cell r="A1466" t="str">
            <v>20-373</v>
          </cell>
          <cell r="B1466" t="str">
            <v>P. patula</v>
          </cell>
          <cell r="C1466" t="str">
            <v>PAT</v>
          </cell>
          <cell r="D1466" t="str">
            <v>.</v>
          </cell>
          <cell r="E1466" t="str">
            <v>20001</v>
          </cell>
          <cell r="F1466" t="str">
            <v>.</v>
          </cell>
          <cell r="G1466" t="str">
            <v>Colombia</v>
          </cell>
          <cell r="H1466" t="str">
            <v>SCC</v>
          </cell>
          <cell r="I1466" t="str">
            <v>200210A </v>
          </cell>
          <cell r="J1466">
            <v>7</v>
          </cell>
          <cell r="K1466">
            <v>19</v>
          </cell>
          <cell r="L1466" t="str">
            <v>Cruz.Blanca</v>
          </cell>
          <cell r="M1466">
            <v>393</v>
          </cell>
          <cell r="N1466">
            <v>4</v>
          </cell>
          <cell r="O1466">
            <v>11.497531</v>
          </cell>
          <cell r="P1466">
            <v>7.805874</v>
          </cell>
          <cell r="Q1466">
            <v>19.303406</v>
          </cell>
        </row>
        <row r="1467">
          <cell r="A1467" t="str">
            <v>20-374</v>
          </cell>
          <cell r="B1467" t="str">
            <v>P. patula</v>
          </cell>
          <cell r="C1467" t="str">
            <v>PAT</v>
          </cell>
          <cell r="D1467" t="str">
            <v>.</v>
          </cell>
          <cell r="E1467" t="str">
            <v>20001</v>
          </cell>
          <cell r="F1467" t="str">
            <v>.</v>
          </cell>
          <cell r="G1467" t="str">
            <v>Colombia</v>
          </cell>
          <cell r="H1467" t="str">
            <v>SCC</v>
          </cell>
          <cell r="I1467" t="str">
            <v>200210A </v>
          </cell>
          <cell r="J1467">
            <v>5</v>
          </cell>
          <cell r="K1467">
            <v>19</v>
          </cell>
          <cell r="L1467" t="str">
            <v>Cruz.Blanca</v>
          </cell>
          <cell r="M1467">
            <v>394</v>
          </cell>
          <cell r="N1467">
            <v>4</v>
          </cell>
          <cell r="O1467">
            <v>15.149631</v>
          </cell>
          <cell r="P1467">
            <v>9.31282</v>
          </cell>
          <cell r="Q1467">
            <v>24.462451</v>
          </cell>
        </row>
        <row r="1468">
          <cell r="A1468" t="str">
            <v>20-375</v>
          </cell>
          <cell r="B1468" t="str">
            <v>P. patula</v>
          </cell>
          <cell r="C1468" t="str">
            <v>PAT</v>
          </cell>
          <cell r="D1468" t="str">
            <v>.</v>
          </cell>
          <cell r="E1468" t="str">
            <v>20001</v>
          </cell>
          <cell r="F1468" t="str">
            <v>.</v>
          </cell>
          <cell r="G1468" t="str">
            <v>Colombia</v>
          </cell>
          <cell r="H1468" t="str">
            <v>SCC</v>
          </cell>
          <cell r="I1468" t="str">
            <v>200210A </v>
          </cell>
          <cell r="J1468">
            <v>3</v>
          </cell>
          <cell r="K1468">
            <v>19</v>
          </cell>
          <cell r="L1468" t="str">
            <v>Cruz.Blanca</v>
          </cell>
          <cell r="M1468">
            <v>397</v>
          </cell>
          <cell r="N1468">
            <v>4</v>
          </cell>
          <cell r="O1468">
            <v>12.503139</v>
          </cell>
          <cell r="P1468">
            <v>15.571294</v>
          </cell>
          <cell r="Q1468">
            <v>28.074433</v>
          </cell>
        </row>
        <row r="1469">
          <cell r="A1469" t="str">
            <v>20-376</v>
          </cell>
          <cell r="B1469" t="str">
            <v>P. patula</v>
          </cell>
          <cell r="C1469" t="str">
            <v>PAT</v>
          </cell>
          <cell r="D1469" t="str">
            <v>.</v>
          </cell>
          <cell r="E1469" t="str">
            <v>20001</v>
          </cell>
          <cell r="F1469" t="str">
            <v>.</v>
          </cell>
          <cell r="G1469" t="str">
            <v>Colombia</v>
          </cell>
          <cell r="H1469" t="str">
            <v>SCC</v>
          </cell>
          <cell r="I1469" t="str">
            <v>200210A </v>
          </cell>
          <cell r="J1469">
            <v>3</v>
          </cell>
          <cell r="K1469">
            <v>19</v>
          </cell>
          <cell r="L1469" t="str">
            <v>Cruz.Blanca</v>
          </cell>
          <cell r="M1469">
            <v>401</v>
          </cell>
          <cell r="N1469">
            <v>3</v>
          </cell>
          <cell r="O1469">
            <v>12.784716</v>
          </cell>
          <cell r="P1469">
            <v>8.128575</v>
          </cell>
          <cell r="Q1469">
            <v>20.913291</v>
          </cell>
        </row>
        <row r="1470">
          <cell r="A1470" t="str">
            <v>20-377</v>
          </cell>
          <cell r="B1470" t="str">
            <v>P. patula</v>
          </cell>
          <cell r="C1470" t="str">
            <v>PAT</v>
          </cell>
          <cell r="D1470" t="str">
            <v>.</v>
          </cell>
          <cell r="E1470" t="str">
            <v>20001</v>
          </cell>
          <cell r="F1470" t="str">
            <v>.</v>
          </cell>
          <cell r="G1470" t="str">
            <v>Colombia</v>
          </cell>
          <cell r="H1470" t="str">
            <v>SCC</v>
          </cell>
          <cell r="I1470" t="str">
            <v>200210A </v>
          </cell>
          <cell r="J1470">
            <v>8</v>
          </cell>
          <cell r="K1470">
            <v>19</v>
          </cell>
          <cell r="L1470" t="str">
            <v>Cruz.Blanca</v>
          </cell>
          <cell r="M1470">
            <v>412</v>
          </cell>
          <cell r="N1470">
            <v>3</v>
          </cell>
          <cell r="O1470">
            <v>14.278145</v>
          </cell>
          <cell r="P1470">
            <v>12.444872</v>
          </cell>
          <cell r="Q1470">
            <v>26.723017</v>
          </cell>
        </row>
        <row r="1471">
          <cell r="A1471" t="str">
            <v>20-378</v>
          </cell>
          <cell r="B1471" t="str">
            <v>P. patula</v>
          </cell>
          <cell r="C1471" t="str">
            <v>PAT</v>
          </cell>
          <cell r="D1471" t="str">
            <v>.</v>
          </cell>
          <cell r="E1471" t="str">
            <v>20001</v>
          </cell>
          <cell r="F1471" t="str">
            <v>.</v>
          </cell>
          <cell r="G1471" t="str">
            <v>Colombia</v>
          </cell>
          <cell r="H1471" t="str">
            <v>SCC</v>
          </cell>
          <cell r="I1471" t="str">
            <v>200210A </v>
          </cell>
          <cell r="J1471">
            <v>7</v>
          </cell>
          <cell r="K1471">
            <v>19</v>
          </cell>
          <cell r="L1471" t="str">
            <v>Cruz.Blanca</v>
          </cell>
          <cell r="M1471">
            <v>413</v>
          </cell>
          <cell r="N1471">
            <v>3</v>
          </cell>
          <cell r="O1471">
            <v>14.288945</v>
          </cell>
          <cell r="P1471">
            <v>10.180057</v>
          </cell>
          <cell r="Q1471">
            <v>24.469002</v>
          </cell>
        </row>
        <row r="1472">
          <cell r="A1472" t="str">
            <v>20-379</v>
          </cell>
          <cell r="B1472" t="str">
            <v>P. patula</v>
          </cell>
          <cell r="C1472" t="str">
            <v>PAT</v>
          </cell>
          <cell r="D1472" t="str">
            <v>.</v>
          </cell>
          <cell r="E1472" t="str">
            <v>20001</v>
          </cell>
          <cell r="F1472" t="str">
            <v>.</v>
          </cell>
          <cell r="G1472" t="str">
            <v>Colombia</v>
          </cell>
          <cell r="H1472" t="str">
            <v>SCC</v>
          </cell>
          <cell r="I1472" t="str">
            <v>200210A </v>
          </cell>
          <cell r="J1472">
            <v>4</v>
          </cell>
          <cell r="K1472">
            <v>19</v>
          </cell>
          <cell r="L1472" t="str">
            <v>Cruz.Blanca</v>
          </cell>
          <cell r="M1472">
            <v>415</v>
          </cell>
          <cell r="N1472">
            <v>4</v>
          </cell>
          <cell r="O1472">
            <v>3.839814</v>
          </cell>
          <cell r="P1472">
            <v>8.559441</v>
          </cell>
          <cell r="Q1472">
            <v>12.399255</v>
          </cell>
        </row>
        <row r="1473">
          <cell r="A1473" t="str">
            <v>20-380</v>
          </cell>
          <cell r="B1473" t="str">
            <v>P. patula</v>
          </cell>
          <cell r="C1473" t="str">
            <v>PAT</v>
          </cell>
          <cell r="D1473" t="str">
            <v>.</v>
          </cell>
          <cell r="E1473" t="str">
            <v>20001</v>
          </cell>
          <cell r="F1473" t="str">
            <v>.</v>
          </cell>
          <cell r="G1473" t="str">
            <v>Colombia</v>
          </cell>
          <cell r="H1473" t="str">
            <v>SCC</v>
          </cell>
          <cell r="I1473" t="str">
            <v>200210A </v>
          </cell>
          <cell r="J1473">
            <v>1</v>
          </cell>
          <cell r="K1473">
            <v>20</v>
          </cell>
          <cell r="L1473" t="str">
            <v>Calcahualco</v>
          </cell>
          <cell r="M1473">
            <v>423</v>
          </cell>
          <cell r="N1473">
            <v>1</v>
          </cell>
          <cell r="O1473">
            <v>2.675898</v>
          </cell>
          <cell r="P1473">
            <v>15.079266</v>
          </cell>
          <cell r="Q1473">
            <v>17.755165</v>
          </cell>
        </row>
        <row r="1474">
          <cell r="A1474" t="str">
            <v>20-381</v>
          </cell>
          <cell r="B1474" t="str">
            <v>P. patula</v>
          </cell>
          <cell r="C1474" t="str">
            <v>PAT</v>
          </cell>
          <cell r="D1474" t="str">
            <v>.</v>
          </cell>
          <cell r="E1474" t="str">
            <v>20001</v>
          </cell>
          <cell r="F1474" t="str">
            <v>.</v>
          </cell>
          <cell r="G1474" t="str">
            <v>Colombia</v>
          </cell>
          <cell r="H1474" t="str">
            <v>SCC</v>
          </cell>
          <cell r="I1474" t="str">
            <v>200210A </v>
          </cell>
          <cell r="J1474">
            <v>4</v>
          </cell>
          <cell r="K1474">
            <v>20</v>
          </cell>
          <cell r="L1474" t="str">
            <v>Calcahualco</v>
          </cell>
          <cell r="M1474">
            <v>427</v>
          </cell>
          <cell r="N1474">
            <v>6</v>
          </cell>
          <cell r="O1474">
            <v>-3.862859</v>
          </cell>
          <cell r="P1474">
            <v>22.697073</v>
          </cell>
          <cell r="Q1474">
            <v>18.834213</v>
          </cell>
        </row>
        <row r="1475">
          <cell r="A1475" t="str">
            <v>20-382</v>
          </cell>
          <cell r="B1475" t="str">
            <v>P. patula</v>
          </cell>
          <cell r="C1475" t="str">
            <v>PAT</v>
          </cell>
          <cell r="D1475" t="str">
            <v>.</v>
          </cell>
          <cell r="E1475" t="str">
            <v>20001</v>
          </cell>
          <cell r="F1475" t="str">
            <v>.</v>
          </cell>
          <cell r="G1475" t="str">
            <v>Colombia</v>
          </cell>
          <cell r="H1475" t="str">
            <v>SCC</v>
          </cell>
          <cell r="I1475" t="str">
            <v>200210A </v>
          </cell>
          <cell r="J1475">
            <v>3</v>
          </cell>
          <cell r="K1475">
            <v>21</v>
          </cell>
          <cell r="L1475" t="str">
            <v>Magueyes</v>
          </cell>
          <cell r="M1475">
            <v>452</v>
          </cell>
          <cell r="N1475">
            <v>5</v>
          </cell>
          <cell r="O1475" t="str">
            <v>.</v>
          </cell>
          <cell r="P1475">
            <v>23.952513</v>
          </cell>
          <cell r="Q1475" t="str">
            <v>.</v>
          </cell>
        </row>
        <row r="1476">
          <cell r="A1476" t="str">
            <v>20-383</v>
          </cell>
          <cell r="B1476" t="str">
            <v>P. patula</v>
          </cell>
          <cell r="C1476" t="str">
            <v>PAT</v>
          </cell>
          <cell r="D1476" t="str">
            <v>.</v>
          </cell>
          <cell r="E1476" t="str">
            <v>20001</v>
          </cell>
          <cell r="F1476" t="str">
            <v>.</v>
          </cell>
          <cell r="G1476" t="str">
            <v>Colombia</v>
          </cell>
          <cell r="H1476" t="str">
            <v>SCC</v>
          </cell>
          <cell r="I1476" t="str">
            <v>200210A </v>
          </cell>
          <cell r="J1476">
            <v>9</v>
          </cell>
          <cell r="K1476">
            <v>21</v>
          </cell>
          <cell r="L1476" t="str">
            <v>Magueyes</v>
          </cell>
          <cell r="M1476">
            <v>453</v>
          </cell>
          <cell r="N1476">
            <v>6</v>
          </cell>
          <cell r="O1476" t="str">
            <v>.</v>
          </cell>
          <cell r="P1476">
            <v>15.655086</v>
          </cell>
          <cell r="Q1476" t="str">
            <v>.</v>
          </cell>
        </row>
        <row r="1477">
          <cell r="A1477" t="str">
            <v>20-384</v>
          </cell>
          <cell r="B1477" t="str">
            <v>P. patula</v>
          </cell>
          <cell r="C1477" t="str">
            <v>PAT</v>
          </cell>
          <cell r="D1477" t="str">
            <v>.</v>
          </cell>
          <cell r="E1477" t="str">
            <v>20001</v>
          </cell>
          <cell r="F1477" t="str">
            <v>.</v>
          </cell>
          <cell r="G1477" t="str">
            <v>Colombia</v>
          </cell>
          <cell r="H1477" t="str">
            <v>SCC</v>
          </cell>
          <cell r="I1477" t="str">
            <v>200210A </v>
          </cell>
          <cell r="J1477">
            <v>6</v>
          </cell>
          <cell r="K1477">
            <v>21</v>
          </cell>
          <cell r="L1477" t="str">
            <v>Magueyes</v>
          </cell>
          <cell r="M1477">
            <v>460</v>
          </cell>
          <cell r="N1477">
            <v>5</v>
          </cell>
          <cell r="O1477" t="str">
            <v>.</v>
          </cell>
          <cell r="P1477">
            <v>17.971776</v>
          </cell>
          <cell r="Q1477" t="str">
            <v>.</v>
          </cell>
        </row>
        <row r="1478">
          <cell r="A1478" t="str">
            <v>20-385</v>
          </cell>
          <cell r="B1478" t="str">
            <v>P. patula</v>
          </cell>
          <cell r="C1478" t="str">
            <v>PAT</v>
          </cell>
          <cell r="D1478" t="str">
            <v>.</v>
          </cell>
          <cell r="E1478" t="str">
            <v>20001</v>
          </cell>
          <cell r="F1478" t="str">
            <v>.</v>
          </cell>
          <cell r="G1478" t="str">
            <v>Chile</v>
          </cell>
          <cell r="H1478" t="str">
            <v>Arauco</v>
          </cell>
          <cell r="I1478" t="str">
            <v>202112A1</v>
          </cell>
          <cell r="J1478">
            <v>2</v>
          </cell>
          <cell r="K1478">
            <v>19</v>
          </cell>
          <cell r="L1478" t="str">
            <v>Cruz.Blanca</v>
          </cell>
          <cell r="M1478">
            <v>399</v>
          </cell>
          <cell r="N1478">
            <v>2</v>
          </cell>
          <cell r="O1478">
            <v>8.11929</v>
          </cell>
          <cell r="P1478">
            <v>1.677357</v>
          </cell>
          <cell r="Q1478">
            <v>9.796647</v>
          </cell>
        </row>
        <row r="1479">
          <cell r="A1479" t="str">
            <v>20-386</v>
          </cell>
          <cell r="B1479" t="str">
            <v>P. patula</v>
          </cell>
          <cell r="C1479" t="str">
            <v>PAT</v>
          </cell>
          <cell r="D1479" t="str">
            <v>.</v>
          </cell>
          <cell r="E1479" t="str">
            <v>20001</v>
          </cell>
          <cell r="F1479" t="str">
            <v>.</v>
          </cell>
          <cell r="G1479" t="str">
            <v>Chile</v>
          </cell>
          <cell r="H1479" t="str">
            <v>Arauco</v>
          </cell>
          <cell r="I1479" t="str">
            <v>202112A1</v>
          </cell>
          <cell r="J1479">
            <v>2</v>
          </cell>
          <cell r="K1479">
            <v>1</v>
          </cell>
          <cell r="L1479" t="str">
            <v>Potrero.Monroy</v>
          </cell>
          <cell r="M1479">
            <v>29</v>
          </cell>
          <cell r="N1479">
            <v>1</v>
          </cell>
          <cell r="O1479">
            <v>20.35181</v>
          </cell>
          <cell r="P1479">
            <v>1.724249</v>
          </cell>
          <cell r="Q1479">
            <v>22.076059</v>
          </cell>
        </row>
        <row r="1480">
          <cell r="A1480" t="str">
            <v>20-387</v>
          </cell>
          <cell r="B1480" t="str">
            <v>P. patula</v>
          </cell>
          <cell r="C1480" t="str">
            <v>PAT</v>
          </cell>
          <cell r="D1480" t="str">
            <v>.</v>
          </cell>
          <cell r="E1480" t="str">
            <v>20001</v>
          </cell>
          <cell r="F1480" t="str">
            <v>.</v>
          </cell>
          <cell r="G1480" t="str">
            <v>Chile</v>
          </cell>
          <cell r="H1480" t="str">
            <v>Arauco</v>
          </cell>
          <cell r="I1480" t="str">
            <v>202112A1</v>
          </cell>
          <cell r="J1480">
            <v>2</v>
          </cell>
          <cell r="K1480">
            <v>1</v>
          </cell>
          <cell r="L1480" t="str">
            <v>Potrero.Monroy</v>
          </cell>
          <cell r="M1480">
            <v>10</v>
          </cell>
          <cell r="N1480">
            <v>4</v>
          </cell>
          <cell r="O1480">
            <v>10.353715</v>
          </cell>
          <cell r="P1480">
            <v>2.468609</v>
          </cell>
          <cell r="Q1480">
            <v>12.822324</v>
          </cell>
        </row>
        <row r="1481">
          <cell r="A1481" t="str">
            <v>20-388</v>
          </cell>
          <cell r="B1481" t="str">
            <v>P. patula</v>
          </cell>
          <cell r="C1481" t="str">
            <v>PAT</v>
          </cell>
          <cell r="D1481" t="str">
            <v>.</v>
          </cell>
          <cell r="E1481" t="str">
            <v>20001</v>
          </cell>
          <cell r="F1481" t="str">
            <v>.</v>
          </cell>
          <cell r="G1481" t="str">
            <v>Chile</v>
          </cell>
          <cell r="H1481" t="str">
            <v>Arauco</v>
          </cell>
          <cell r="I1481" t="str">
            <v>202112A1</v>
          </cell>
          <cell r="J1481">
            <v>3</v>
          </cell>
          <cell r="K1481">
            <v>1</v>
          </cell>
          <cell r="L1481" t="str">
            <v>Potrero.Monroy</v>
          </cell>
          <cell r="M1481">
            <v>11</v>
          </cell>
          <cell r="N1481">
            <v>4</v>
          </cell>
          <cell r="O1481">
            <v>23.727432</v>
          </cell>
          <cell r="P1481">
            <v>1.217971</v>
          </cell>
          <cell r="Q1481">
            <v>24.945403</v>
          </cell>
        </row>
        <row r="1482">
          <cell r="A1482" t="str">
            <v>20-389</v>
          </cell>
          <cell r="B1482" t="str">
            <v>P. patula</v>
          </cell>
          <cell r="C1482" t="str">
            <v>PAT</v>
          </cell>
          <cell r="D1482" t="str">
            <v>.</v>
          </cell>
          <cell r="E1482" t="str">
            <v>20001</v>
          </cell>
          <cell r="F1482" t="str">
            <v>.</v>
          </cell>
          <cell r="G1482" t="str">
            <v>Chile</v>
          </cell>
          <cell r="H1482" t="str">
            <v>Arauco</v>
          </cell>
          <cell r="I1482" t="str">
            <v>202112A1</v>
          </cell>
          <cell r="J1482">
            <v>3</v>
          </cell>
          <cell r="K1482">
            <v>1</v>
          </cell>
          <cell r="L1482" t="str">
            <v>Potrero.Monroy</v>
          </cell>
          <cell r="M1482">
            <v>30</v>
          </cell>
          <cell r="N1482">
            <v>2</v>
          </cell>
          <cell r="O1482">
            <v>15.539419</v>
          </cell>
          <cell r="P1482">
            <v>2.056478</v>
          </cell>
          <cell r="Q1482">
            <v>17.595896</v>
          </cell>
        </row>
        <row r="1483">
          <cell r="A1483" t="str">
            <v>20-390</v>
          </cell>
          <cell r="B1483" t="str">
            <v>P. patula</v>
          </cell>
          <cell r="C1483" t="str">
            <v>PAT</v>
          </cell>
          <cell r="D1483" t="str">
            <v>.</v>
          </cell>
          <cell r="E1483" t="str">
            <v>20001</v>
          </cell>
          <cell r="F1483" t="str">
            <v>.</v>
          </cell>
          <cell r="G1483" t="str">
            <v>Chile</v>
          </cell>
          <cell r="H1483" t="str">
            <v>Arauco</v>
          </cell>
          <cell r="I1483" t="str">
            <v>202112A1</v>
          </cell>
          <cell r="J1483">
            <v>3</v>
          </cell>
          <cell r="K1483">
            <v>17</v>
          </cell>
          <cell r="L1483" t="str">
            <v>La.Cruz</v>
          </cell>
          <cell r="M1483">
            <v>340</v>
          </cell>
          <cell r="N1483">
            <v>3</v>
          </cell>
          <cell r="O1483">
            <v>17.91146</v>
          </cell>
          <cell r="P1483">
            <v>2.509707</v>
          </cell>
          <cell r="Q1483">
            <v>20.421167</v>
          </cell>
        </row>
        <row r="1484">
          <cell r="A1484" t="str">
            <v>20-391</v>
          </cell>
          <cell r="B1484" t="str">
            <v>P. patula</v>
          </cell>
          <cell r="C1484" t="str">
            <v>PAT</v>
          </cell>
          <cell r="D1484" t="str">
            <v>.</v>
          </cell>
          <cell r="E1484" t="str">
            <v>20001</v>
          </cell>
          <cell r="F1484" t="str">
            <v>.</v>
          </cell>
          <cell r="G1484" t="str">
            <v>Chile</v>
          </cell>
          <cell r="H1484" t="str">
            <v>Arauco</v>
          </cell>
          <cell r="I1484" t="str">
            <v>202112A1</v>
          </cell>
          <cell r="J1484">
            <v>3</v>
          </cell>
          <cell r="K1484">
            <v>17</v>
          </cell>
          <cell r="L1484" t="str">
            <v>La.Cruz</v>
          </cell>
          <cell r="M1484">
            <v>340</v>
          </cell>
          <cell r="N1484">
            <v>4</v>
          </cell>
          <cell r="O1484">
            <v>17.91146</v>
          </cell>
          <cell r="P1484">
            <v>0.522468</v>
          </cell>
          <cell r="Q1484">
            <v>18.433927</v>
          </cell>
        </row>
        <row r="1485">
          <cell r="A1485" t="str">
            <v>20-392</v>
          </cell>
          <cell r="B1485" t="str">
            <v>P. patula</v>
          </cell>
          <cell r="C1485" t="str">
            <v>PAT</v>
          </cell>
          <cell r="D1485" t="str">
            <v>.</v>
          </cell>
          <cell r="E1485" t="str">
            <v>20001</v>
          </cell>
          <cell r="F1485" t="str">
            <v>.</v>
          </cell>
          <cell r="G1485" t="str">
            <v>Chile</v>
          </cell>
          <cell r="H1485" t="str">
            <v>Arauco</v>
          </cell>
          <cell r="I1485" t="str">
            <v>202112A1</v>
          </cell>
          <cell r="J1485">
            <v>5</v>
          </cell>
          <cell r="K1485">
            <v>17</v>
          </cell>
          <cell r="L1485" t="str">
            <v>La.Cruz</v>
          </cell>
          <cell r="M1485">
            <v>340</v>
          </cell>
          <cell r="N1485">
            <v>5</v>
          </cell>
          <cell r="O1485">
            <v>17.91146</v>
          </cell>
          <cell r="P1485">
            <v>2.339759</v>
          </cell>
          <cell r="Q1485">
            <v>20.251218</v>
          </cell>
        </row>
        <row r="1486">
          <cell r="A1486" t="str">
            <v>20-393</v>
          </cell>
          <cell r="B1486" t="str">
            <v>P. patula</v>
          </cell>
          <cell r="C1486" t="str">
            <v>PAT</v>
          </cell>
          <cell r="D1486" t="str">
            <v>.</v>
          </cell>
          <cell r="E1486" t="str">
            <v>20001</v>
          </cell>
          <cell r="F1486" t="str">
            <v>.</v>
          </cell>
          <cell r="G1486" t="str">
            <v>Chile</v>
          </cell>
          <cell r="H1486" t="str">
            <v>Arauco</v>
          </cell>
          <cell r="I1486" t="str">
            <v>202112A1</v>
          </cell>
          <cell r="J1486">
            <v>5</v>
          </cell>
          <cell r="K1486">
            <v>17</v>
          </cell>
          <cell r="L1486" t="str">
            <v>La.Cruz</v>
          </cell>
          <cell r="M1486">
            <v>339</v>
          </cell>
          <cell r="N1486">
            <v>2</v>
          </cell>
          <cell r="O1486">
            <v>6.929077</v>
          </cell>
          <cell r="P1486">
            <v>4.248741</v>
          </cell>
          <cell r="Q1486">
            <v>11.177819</v>
          </cell>
        </row>
        <row r="1487">
          <cell r="A1487" t="str">
            <v>20-394</v>
          </cell>
          <cell r="B1487" t="str">
            <v>P. patula</v>
          </cell>
          <cell r="C1487" t="str">
            <v>PAT</v>
          </cell>
          <cell r="D1487" t="str">
            <v>.</v>
          </cell>
          <cell r="E1487" t="str">
            <v>20001</v>
          </cell>
          <cell r="F1487" t="str">
            <v>.</v>
          </cell>
          <cell r="G1487" t="str">
            <v>Chile</v>
          </cell>
          <cell r="H1487" t="str">
            <v>Arauco</v>
          </cell>
          <cell r="I1487" t="str">
            <v>202112A1</v>
          </cell>
          <cell r="J1487">
            <v>5</v>
          </cell>
          <cell r="K1487">
            <v>19</v>
          </cell>
          <cell r="L1487" t="str">
            <v>Cruz.Blanca</v>
          </cell>
          <cell r="M1487">
            <v>410</v>
          </cell>
          <cell r="N1487">
            <v>5</v>
          </cell>
          <cell r="O1487">
            <v>10.470772</v>
          </cell>
          <cell r="P1487">
            <v>1.089708</v>
          </cell>
          <cell r="Q1487">
            <v>11.56048</v>
          </cell>
        </row>
        <row r="1488">
          <cell r="A1488" t="str">
            <v>20-395</v>
          </cell>
          <cell r="B1488" t="str">
            <v>P. patula</v>
          </cell>
          <cell r="C1488" t="str">
            <v>PAT</v>
          </cell>
          <cell r="D1488" t="str">
            <v>.</v>
          </cell>
          <cell r="E1488" t="str">
            <v>20001</v>
          </cell>
          <cell r="F1488" t="str">
            <v>.</v>
          </cell>
          <cell r="G1488" t="str">
            <v>Chile</v>
          </cell>
          <cell r="H1488" t="str">
            <v>Arauco</v>
          </cell>
          <cell r="I1488" t="str">
            <v>202112A1</v>
          </cell>
          <cell r="J1488">
            <v>6</v>
          </cell>
          <cell r="K1488">
            <v>1</v>
          </cell>
          <cell r="L1488" t="str">
            <v>Potrero.Monroy</v>
          </cell>
          <cell r="M1488">
            <v>29</v>
          </cell>
          <cell r="N1488">
            <v>5</v>
          </cell>
          <cell r="O1488">
            <v>20.35181</v>
          </cell>
          <cell r="P1488">
            <v>1.600776</v>
          </cell>
          <cell r="Q1488">
            <v>21.952587</v>
          </cell>
        </row>
        <row r="1489">
          <cell r="A1489" t="str">
            <v>20-396</v>
          </cell>
          <cell r="B1489" t="str">
            <v>P. patula</v>
          </cell>
          <cell r="C1489" t="str">
            <v>PAT</v>
          </cell>
          <cell r="D1489" t="str">
            <v>.</v>
          </cell>
          <cell r="E1489" t="str">
            <v>20001</v>
          </cell>
          <cell r="F1489" t="str">
            <v>.</v>
          </cell>
          <cell r="G1489" t="str">
            <v>Chile</v>
          </cell>
          <cell r="H1489" t="str">
            <v>Arauco</v>
          </cell>
          <cell r="I1489" t="str">
            <v>202112A1</v>
          </cell>
          <cell r="J1489">
            <v>7</v>
          </cell>
          <cell r="K1489">
            <v>13</v>
          </cell>
          <cell r="L1489" t="str">
            <v>Llano.Carmonas</v>
          </cell>
          <cell r="M1489">
            <v>288</v>
          </cell>
          <cell r="N1489">
            <v>4</v>
          </cell>
          <cell r="O1489">
            <v>8.156504</v>
          </cell>
          <cell r="P1489">
            <v>1.714682</v>
          </cell>
          <cell r="Q1489">
            <v>9.871186</v>
          </cell>
        </row>
        <row r="1490">
          <cell r="A1490" t="str">
            <v>20-397</v>
          </cell>
          <cell r="B1490" t="str">
            <v>P. patula</v>
          </cell>
          <cell r="C1490" t="str">
            <v>PAT</v>
          </cell>
          <cell r="D1490" t="str">
            <v>.</v>
          </cell>
          <cell r="E1490" t="str">
            <v>20001</v>
          </cell>
          <cell r="F1490" t="str">
            <v>.</v>
          </cell>
          <cell r="G1490" t="str">
            <v>Chile</v>
          </cell>
          <cell r="H1490" t="str">
            <v>Arauco</v>
          </cell>
          <cell r="I1490" t="str">
            <v>202112A1</v>
          </cell>
          <cell r="J1490">
            <v>8</v>
          </cell>
          <cell r="K1490">
            <v>1</v>
          </cell>
          <cell r="L1490" t="str">
            <v>Potrero.Monroy</v>
          </cell>
          <cell r="M1490">
            <v>11</v>
          </cell>
          <cell r="N1490">
            <v>5</v>
          </cell>
          <cell r="O1490">
            <v>23.727432</v>
          </cell>
          <cell r="P1490">
            <v>1.253088</v>
          </cell>
          <cell r="Q1490">
            <v>24.98052</v>
          </cell>
        </row>
        <row r="1491">
          <cell r="A1491" t="str">
            <v>20-398</v>
          </cell>
          <cell r="B1491" t="str">
            <v>P. patula</v>
          </cell>
          <cell r="C1491" t="str">
            <v>PAT</v>
          </cell>
          <cell r="D1491" t="str">
            <v>.</v>
          </cell>
          <cell r="E1491" t="str">
            <v>20001</v>
          </cell>
          <cell r="F1491" t="str">
            <v>.</v>
          </cell>
          <cell r="G1491" t="str">
            <v>Chile</v>
          </cell>
          <cell r="H1491" t="str">
            <v>Arauco</v>
          </cell>
          <cell r="I1491" t="str">
            <v>202112A1</v>
          </cell>
          <cell r="J1491">
            <v>8</v>
          </cell>
          <cell r="K1491">
            <v>3</v>
          </cell>
          <cell r="L1491" t="str">
            <v>Corralitla</v>
          </cell>
          <cell r="M1491">
            <v>75</v>
          </cell>
          <cell r="N1491">
            <v>5</v>
          </cell>
          <cell r="O1491">
            <v>6.16009</v>
          </cell>
          <cell r="P1491">
            <v>3.556153</v>
          </cell>
          <cell r="Q1491">
            <v>9.716242</v>
          </cell>
        </row>
        <row r="1492">
          <cell r="A1492" t="str">
            <v>20-399</v>
          </cell>
          <cell r="B1492" t="str">
            <v>P. patula</v>
          </cell>
          <cell r="C1492" t="str">
            <v>PAT</v>
          </cell>
          <cell r="D1492" t="str">
            <v>.</v>
          </cell>
          <cell r="E1492" t="str">
            <v>20001</v>
          </cell>
          <cell r="F1492" t="str">
            <v>.</v>
          </cell>
          <cell r="G1492" t="str">
            <v>Chile</v>
          </cell>
          <cell r="H1492" t="str">
            <v>Arauco</v>
          </cell>
          <cell r="I1492" t="str">
            <v>202113B1</v>
          </cell>
          <cell r="J1492">
            <v>2</v>
          </cell>
          <cell r="K1492">
            <v>22</v>
          </cell>
          <cell r="L1492" t="str">
            <v>Huayacocotla</v>
          </cell>
          <cell r="M1492">
            <v>511</v>
          </cell>
          <cell r="N1492">
            <v>4</v>
          </cell>
          <cell r="O1492">
            <v>11.223345</v>
          </cell>
          <cell r="P1492">
            <v>0.512583</v>
          </cell>
          <cell r="Q1492">
            <v>11.735928</v>
          </cell>
        </row>
        <row r="1493">
          <cell r="A1493" t="str">
            <v>20-400</v>
          </cell>
          <cell r="B1493" t="str">
            <v>P. patula</v>
          </cell>
          <cell r="C1493" t="str">
            <v>PAT</v>
          </cell>
          <cell r="D1493" t="str">
            <v>.</v>
          </cell>
          <cell r="E1493" t="str">
            <v>20001</v>
          </cell>
          <cell r="F1493" t="str">
            <v>.</v>
          </cell>
          <cell r="G1493" t="str">
            <v>Chile</v>
          </cell>
          <cell r="H1493" t="str">
            <v>Arauco</v>
          </cell>
          <cell r="I1493" t="str">
            <v>202113B1</v>
          </cell>
          <cell r="J1493">
            <v>2</v>
          </cell>
          <cell r="K1493">
            <v>12</v>
          </cell>
          <cell r="L1493" t="str">
            <v>Zacualtipan</v>
          </cell>
          <cell r="M1493">
            <v>250</v>
          </cell>
          <cell r="N1493">
            <v>4</v>
          </cell>
          <cell r="O1493">
            <v>17.498656</v>
          </cell>
          <cell r="P1493">
            <v>1.127263</v>
          </cell>
          <cell r="Q1493">
            <v>18.625919</v>
          </cell>
        </row>
        <row r="1494">
          <cell r="A1494" t="str">
            <v>20-401</v>
          </cell>
          <cell r="B1494" t="str">
            <v>P. patula</v>
          </cell>
          <cell r="C1494" t="str">
            <v>PAT</v>
          </cell>
          <cell r="D1494" t="str">
            <v>.</v>
          </cell>
          <cell r="E1494" t="str">
            <v>20001</v>
          </cell>
          <cell r="F1494" t="str">
            <v>.</v>
          </cell>
          <cell r="G1494" t="str">
            <v>Chile</v>
          </cell>
          <cell r="H1494" t="str">
            <v>Arauco</v>
          </cell>
          <cell r="I1494" t="str">
            <v>202113B1</v>
          </cell>
          <cell r="J1494">
            <v>2</v>
          </cell>
          <cell r="K1494">
            <v>12</v>
          </cell>
          <cell r="L1494" t="str">
            <v>Zacualtipan</v>
          </cell>
          <cell r="M1494">
            <v>262</v>
          </cell>
          <cell r="N1494">
            <v>5</v>
          </cell>
          <cell r="O1494">
            <v>12.027849</v>
          </cell>
          <cell r="P1494">
            <v>0.560873</v>
          </cell>
          <cell r="Q1494">
            <v>12.588722</v>
          </cell>
        </row>
        <row r="1495">
          <cell r="A1495" t="str">
            <v>20-402</v>
          </cell>
          <cell r="B1495" t="str">
            <v>P. patula</v>
          </cell>
          <cell r="C1495" t="str">
            <v>PAT</v>
          </cell>
          <cell r="D1495" t="str">
            <v>.</v>
          </cell>
          <cell r="E1495" t="str">
            <v>20001</v>
          </cell>
          <cell r="F1495" t="str">
            <v>.</v>
          </cell>
          <cell r="G1495" t="str">
            <v>Chile</v>
          </cell>
          <cell r="H1495" t="str">
            <v>Arauco</v>
          </cell>
          <cell r="I1495" t="str">
            <v>202113B1</v>
          </cell>
          <cell r="J1495">
            <v>4</v>
          </cell>
          <cell r="K1495">
            <v>12</v>
          </cell>
          <cell r="L1495" t="str">
            <v>Zacualtipan</v>
          </cell>
          <cell r="M1495">
            <v>251</v>
          </cell>
          <cell r="N1495">
            <v>5</v>
          </cell>
          <cell r="O1495">
            <v>12.188631</v>
          </cell>
          <cell r="P1495">
            <v>0.80812</v>
          </cell>
          <cell r="Q1495">
            <v>12.996751</v>
          </cell>
        </row>
        <row r="1496">
          <cell r="A1496" t="str">
            <v>20-403</v>
          </cell>
          <cell r="B1496" t="str">
            <v>P. patula</v>
          </cell>
          <cell r="C1496" t="str">
            <v>PAT</v>
          </cell>
          <cell r="D1496" t="str">
            <v>.</v>
          </cell>
          <cell r="E1496" t="str">
            <v>20001</v>
          </cell>
          <cell r="F1496" t="str">
            <v>.</v>
          </cell>
          <cell r="G1496" t="str">
            <v>Chile</v>
          </cell>
          <cell r="H1496" t="str">
            <v>Arauco</v>
          </cell>
          <cell r="I1496" t="str">
            <v>202113B1</v>
          </cell>
          <cell r="J1496">
            <v>5</v>
          </cell>
          <cell r="K1496">
            <v>12</v>
          </cell>
          <cell r="L1496" t="str">
            <v>Zacualtipan</v>
          </cell>
          <cell r="M1496">
            <v>257</v>
          </cell>
          <cell r="N1496">
            <v>4</v>
          </cell>
          <cell r="O1496">
            <v>8.225033</v>
          </cell>
          <cell r="P1496">
            <v>1.115926</v>
          </cell>
          <cell r="Q1496">
            <v>9.340959</v>
          </cell>
        </row>
        <row r="1497">
          <cell r="A1497" t="str">
            <v>20-404</v>
          </cell>
          <cell r="B1497" t="str">
            <v>P. patula</v>
          </cell>
          <cell r="C1497" t="str">
            <v>PAT</v>
          </cell>
          <cell r="D1497" t="str">
            <v>.</v>
          </cell>
          <cell r="E1497" t="str">
            <v>20001</v>
          </cell>
          <cell r="F1497" t="str">
            <v>.</v>
          </cell>
          <cell r="G1497" t="str">
            <v>Chile</v>
          </cell>
          <cell r="H1497" t="str">
            <v>Arauco</v>
          </cell>
          <cell r="I1497" t="str">
            <v>202113B1</v>
          </cell>
          <cell r="J1497">
            <v>6</v>
          </cell>
          <cell r="K1497">
            <v>1</v>
          </cell>
          <cell r="L1497" t="str">
            <v>Potrero.Monroy</v>
          </cell>
          <cell r="M1497">
            <v>11</v>
          </cell>
          <cell r="N1497">
            <v>4</v>
          </cell>
          <cell r="O1497">
            <v>23.727432</v>
          </cell>
          <cell r="P1497">
            <v>1.216887</v>
          </cell>
          <cell r="Q1497">
            <v>24.944319</v>
          </cell>
        </row>
        <row r="1498">
          <cell r="A1498" t="str">
            <v>20-405</v>
          </cell>
          <cell r="B1498" t="str">
            <v>P. patula</v>
          </cell>
          <cell r="C1498" t="str">
            <v>PAT</v>
          </cell>
          <cell r="D1498" t="str">
            <v>.</v>
          </cell>
          <cell r="E1498" t="str">
            <v>20001</v>
          </cell>
          <cell r="F1498" t="str">
            <v>.</v>
          </cell>
          <cell r="G1498" t="str">
            <v>Chile</v>
          </cell>
          <cell r="H1498" t="str">
            <v>Arauco</v>
          </cell>
          <cell r="I1498" t="str">
            <v>202113B1</v>
          </cell>
          <cell r="J1498">
            <v>6</v>
          </cell>
          <cell r="K1498">
            <v>22</v>
          </cell>
          <cell r="L1498" t="str">
            <v>Huayacocotla</v>
          </cell>
          <cell r="M1498">
            <v>506</v>
          </cell>
          <cell r="N1498">
            <v>3</v>
          </cell>
          <cell r="O1498">
            <v>13.372562</v>
          </cell>
          <cell r="P1498">
            <v>0.611231</v>
          </cell>
          <cell r="Q1498">
            <v>13.983793</v>
          </cell>
        </row>
        <row r="1499">
          <cell r="A1499" t="str">
            <v>20-406</v>
          </cell>
          <cell r="B1499" t="str">
            <v>P. patula</v>
          </cell>
          <cell r="C1499" t="str">
            <v>PAT</v>
          </cell>
          <cell r="D1499" t="str">
            <v>.</v>
          </cell>
          <cell r="E1499" t="str">
            <v>20001</v>
          </cell>
          <cell r="F1499" t="str">
            <v>.</v>
          </cell>
          <cell r="G1499" t="str">
            <v>Chile</v>
          </cell>
          <cell r="H1499" t="str">
            <v>Arauco</v>
          </cell>
          <cell r="I1499" t="str">
            <v>202113B1</v>
          </cell>
          <cell r="J1499">
            <v>7</v>
          </cell>
          <cell r="K1499">
            <v>12</v>
          </cell>
          <cell r="L1499" t="str">
            <v>Zacualtipan</v>
          </cell>
          <cell r="M1499">
            <v>255</v>
          </cell>
          <cell r="N1499">
            <v>4</v>
          </cell>
          <cell r="O1499">
            <v>11.991326</v>
          </cell>
          <cell r="P1499">
            <v>1.084184</v>
          </cell>
          <cell r="Q1499">
            <v>13.07551</v>
          </cell>
        </row>
        <row r="1500">
          <cell r="A1500" t="str">
            <v>20-407</v>
          </cell>
          <cell r="B1500" t="str">
            <v>P. patula</v>
          </cell>
          <cell r="C1500" t="str">
            <v>PAT</v>
          </cell>
          <cell r="D1500" t="str">
            <v>.</v>
          </cell>
          <cell r="E1500" t="str">
            <v>20001</v>
          </cell>
          <cell r="F1500" t="str">
            <v>.</v>
          </cell>
          <cell r="G1500" t="str">
            <v>Chile</v>
          </cell>
          <cell r="H1500" t="str">
            <v>Arauco</v>
          </cell>
          <cell r="I1500" t="str">
            <v>202113B1</v>
          </cell>
          <cell r="J1500">
            <v>7</v>
          </cell>
          <cell r="K1500">
            <v>12</v>
          </cell>
          <cell r="L1500" t="str">
            <v>Zacualtipan</v>
          </cell>
          <cell r="M1500">
            <v>262</v>
          </cell>
          <cell r="N1500">
            <v>1</v>
          </cell>
          <cell r="O1500">
            <v>12.027849</v>
          </cell>
          <cell r="P1500">
            <v>0.593335</v>
          </cell>
          <cell r="Q1500">
            <v>12.621184</v>
          </cell>
        </row>
        <row r="1501">
          <cell r="A1501" t="str">
            <v>20-408</v>
          </cell>
          <cell r="B1501" t="str">
            <v>P. patula</v>
          </cell>
          <cell r="C1501" t="str">
            <v>PAT</v>
          </cell>
          <cell r="D1501" t="str">
            <v>.</v>
          </cell>
          <cell r="E1501" t="str">
            <v>20001</v>
          </cell>
          <cell r="F1501" t="str">
            <v>.</v>
          </cell>
          <cell r="G1501" t="str">
            <v>Chile</v>
          </cell>
          <cell r="H1501" t="str">
            <v>Arauco</v>
          </cell>
          <cell r="I1501" t="str">
            <v>202113B1</v>
          </cell>
          <cell r="J1501">
            <v>7</v>
          </cell>
          <cell r="K1501">
            <v>22</v>
          </cell>
          <cell r="L1501" t="str">
            <v>Huayacocotla</v>
          </cell>
          <cell r="M1501">
            <v>536</v>
          </cell>
          <cell r="N1501">
            <v>1</v>
          </cell>
          <cell r="O1501">
            <v>10.170136</v>
          </cell>
          <cell r="P1501">
            <v>0.505227</v>
          </cell>
          <cell r="Q1501">
            <v>10.675362</v>
          </cell>
        </row>
        <row r="1502">
          <cell r="A1502" t="str">
            <v>20-409</v>
          </cell>
          <cell r="B1502" t="str">
            <v>P. patula</v>
          </cell>
          <cell r="C1502" t="str">
            <v>PAT</v>
          </cell>
          <cell r="D1502" t="str">
            <v>.</v>
          </cell>
          <cell r="E1502" t="str">
            <v>20001</v>
          </cell>
          <cell r="F1502" t="str">
            <v>.</v>
          </cell>
          <cell r="G1502" t="str">
            <v>Chile</v>
          </cell>
          <cell r="H1502" t="str">
            <v>Arauco</v>
          </cell>
          <cell r="I1502" t="str">
            <v>202113B1</v>
          </cell>
          <cell r="J1502">
            <v>8</v>
          </cell>
          <cell r="K1502">
            <v>12</v>
          </cell>
          <cell r="L1502" t="str">
            <v>Zacualtipan</v>
          </cell>
          <cell r="M1502">
            <v>256</v>
          </cell>
          <cell r="N1502">
            <v>5</v>
          </cell>
          <cell r="O1502">
            <v>12.005477</v>
          </cell>
          <cell r="P1502">
            <v>0.51415</v>
          </cell>
          <cell r="Q1502">
            <v>12.519627</v>
          </cell>
        </row>
        <row r="1503">
          <cell r="A1503" t="str">
            <v>20-410</v>
          </cell>
          <cell r="B1503" t="str">
            <v>P. patula</v>
          </cell>
          <cell r="C1503" t="str">
            <v>PAT</v>
          </cell>
          <cell r="D1503" t="str">
            <v>.</v>
          </cell>
          <cell r="E1503" t="str">
            <v>20001</v>
          </cell>
          <cell r="F1503" t="str">
            <v>.</v>
          </cell>
          <cell r="G1503" t="str">
            <v>Chile</v>
          </cell>
          <cell r="H1503" t="str">
            <v>Arauco</v>
          </cell>
          <cell r="I1503" t="str">
            <v>202113B1</v>
          </cell>
          <cell r="J1503">
            <v>9</v>
          </cell>
          <cell r="K1503">
            <v>22</v>
          </cell>
          <cell r="L1503" t="str">
            <v>Huayacocotla</v>
          </cell>
          <cell r="M1503">
            <v>511</v>
          </cell>
          <cell r="N1503">
            <v>2</v>
          </cell>
          <cell r="O1503">
            <v>11.223345</v>
          </cell>
          <cell r="P1503">
            <v>0.783763</v>
          </cell>
          <cell r="Q1503">
            <v>12.007108</v>
          </cell>
        </row>
        <row r="1504">
          <cell r="A1504" t="str">
            <v>20-411</v>
          </cell>
          <cell r="B1504" t="str">
            <v>P. patula</v>
          </cell>
          <cell r="C1504" t="str">
            <v>PAT</v>
          </cell>
          <cell r="D1504" t="str">
            <v>.</v>
          </cell>
          <cell r="E1504" t="str">
            <v>20001</v>
          </cell>
          <cell r="F1504" t="str">
            <v>.</v>
          </cell>
          <cell r="G1504" t="str">
            <v>Chile</v>
          </cell>
          <cell r="H1504" t="str">
            <v>Arauco</v>
          </cell>
          <cell r="I1504" t="str">
            <v>202113B1</v>
          </cell>
          <cell r="J1504">
            <v>9</v>
          </cell>
          <cell r="K1504">
            <v>12</v>
          </cell>
          <cell r="L1504" t="str">
            <v>Zacualtipan</v>
          </cell>
          <cell r="M1504">
            <v>256</v>
          </cell>
          <cell r="N1504">
            <v>1</v>
          </cell>
          <cell r="O1504">
            <v>12.005477</v>
          </cell>
          <cell r="P1504">
            <v>0.372303</v>
          </cell>
          <cell r="Q1504">
            <v>12.37778</v>
          </cell>
        </row>
        <row r="1505">
          <cell r="A1505" t="str">
            <v>20-412</v>
          </cell>
          <cell r="B1505" t="str">
            <v>P. patula</v>
          </cell>
          <cell r="C1505" t="str">
            <v>PAT</v>
          </cell>
          <cell r="D1505" t="str">
            <v>.</v>
          </cell>
          <cell r="E1505" t="str">
            <v>20001</v>
          </cell>
          <cell r="F1505" t="str">
            <v>.</v>
          </cell>
          <cell r="G1505" t="str">
            <v>Chile</v>
          </cell>
          <cell r="H1505" t="str">
            <v>Mininc</v>
          </cell>
          <cell r="I1505" t="str">
            <v>204118A </v>
          </cell>
          <cell r="J1505">
            <v>1</v>
          </cell>
          <cell r="K1505">
            <v>3</v>
          </cell>
          <cell r="L1505" t="str">
            <v>Corralitla</v>
          </cell>
          <cell r="M1505">
            <v>70</v>
          </cell>
          <cell r="N1505">
            <v>5</v>
          </cell>
          <cell r="O1505">
            <v>11.749583</v>
          </cell>
          <cell r="P1505">
            <v>2.619511</v>
          </cell>
          <cell r="Q1505">
            <v>14.369094</v>
          </cell>
        </row>
        <row r="1506">
          <cell r="A1506" t="str">
            <v>20-413</v>
          </cell>
          <cell r="B1506" t="str">
            <v>P. patula</v>
          </cell>
          <cell r="C1506" t="str">
            <v>PAT</v>
          </cell>
          <cell r="D1506" t="str">
            <v>.</v>
          </cell>
          <cell r="E1506" t="str">
            <v>20001</v>
          </cell>
          <cell r="F1506" t="str">
            <v>.</v>
          </cell>
          <cell r="G1506" t="str">
            <v>Chile</v>
          </cell>
          <cell r="H1506" t="str">
            <v>Mininc</v>
          </cell>
          <cell r="I1506" t="str">
            <v>204118A </v>
          </cell>
          <cell r="J1506">
            <v>1</v>
          </cell>
          <cell r="K1506">
            <v>1</v>
          </cell>
          <cell r="L1506" t="str">
            <v>Potrero.Monroy</v>
          </cell>
          <cell r="M1506">
            <v>10</v>
          </cell>
          <cell r="N1506">
            <v>4</v>
          </cell>
          <cell r="O1506">
            <v>10.353715</v>
          </cell>
          <cell r="P1506">
            <v>2.941601</v>
          </cell>
          <cell r="Q1506">
            <v>13.295316</v>
          </cell>
        </row>
        <row r="1507">
          <cell r="A1507" t="str">
            <v>20-414</v>
          </cell>
          <cell r="B1507" t="str">
            <v>P. patula</v>
          </cell>
          <cell r="C1507" t="str">
            <v>PAT</v>
          </cell>
          <cell r="D1507" t="str">
            <v>.</v>
          </cell>
          <cell r="E1507" t="str">
            <v>20001</v>
          </cell>
          <cell r="F1507" t="str">
            <v>.</v>
          </cell>
          <cell r="G1507" t="str">
            <v>Chile</v>
          </cell>
          <cell r="H1507" t="str">
            <v>Mininc</v>
          </cell>
          <cell r="I1507" t="str">
            <v>204118A </v>
          </cell>
          <cell r="J1507">
            <v>2</v>
          </cell>
          <cell r="K1507">
            <v>13</v>
          </cell>
          <cell r="L1507" t="str">
            <v>Llano.Carmonas</v>
          </cell>
          <cell r="M1507">
            <v>286</v>
          </cell>
          <cell r="N1507">
            <v>2</v>
          </cell>
          <cell r="O1507">
            <v>4.24754</v>
          </cell>
          <cell r="P1507">
            <v>3.350035</v>
          </cell>
          <cell r="Q1507">
            <v>7.597575</v>
          </cell>
        </row>
        <row r="1508">
          <cell r="A1508" t="str">
            <v>20-415</v>
          </cell>
          <cell r="B1508" t="str">
            <v>P. patula</v>
          </cell>
          <cell r="C1508" t="str">
            <v>PAT</v>
          </cell>
          <cell r="D1508" t="str">
            <v>.</v>
          </cell>
          <cell r="E1508" t="str">
            <v>20001</v>
          </cell>
          <cell r="F1508" t="str">
            <v>.</v>
          </cell>
          <cell r="G1508" t="str">
            <v>Chile</v>
          </cell>
          <cell r="H1508" t="str">
            <v>Mininc</v>
          </cell>
          <cell r="I1508" t="str">
            <v>204118A </v>
          </cell>
          <cell r="J1508">
            <v>2</v>
          </cell>
          <cell r="K1508">
            <v>2</v>
          </cell>
          <cell r="L1508" t="str">
            <v>Ejido.Ing.Rosari</v>
          </cell>
          <cell r="M1508">
            <v>47</v>
          </cell>
          <cell r="N1508">
            <v>3</v>
          </cell>
          <cell r="O1508">
            <v>1.461038</v>
          </cell>
          <cell r="P1508">
            <v>3.167997</v>
          </cell>
          <cell r="Q1508">
            <v>4.629035</v>
          </cell>
        </row>
        <row r="1509">
          <cell r="A1509" t="str">
            <v>20-416</v>
          </cell>
          <cell r="B1509" t="str">
            <v>P. patula</v>
          </cell>
          <cell r="C1509" t="str">
            <v>PAT</v>
          </cell>
          <cell r="D1509" t="str">
            <v>.</v>
          </cell>
          <cell r="E1509" t="str">
            <v>20001</v>
          </cell>
          <cell r="F1509" t="str">
            <v>.</v>
          </cell>
          <cell r="G1509" t="str">
            <v>Chile</v>
          </cell>
          <cell r="H1509" t="str">
            <v>Mininc</v>
          </cell>
          <cell r="I1509" t="str">
            <v>204118A </v>
          </cell>
          <cell r="J1509">
            <v>2</v>
          </cell>
          <cell r="K1509">
            <v>13</v>
          </cell>
          <cell r="L1509" t="str">
            <v>Llano.Carmonas</v>
          </cell>
          <cell r="M1509">
            <v>264</v>
          </cell>
          <cell r="N1509">
            <v>4</v>
          </cell>
          <cell r="O1509">
            <v>23.143619</v>
          </cell>
          <cell r="P1509">
            <v>0.94821</v>
          </cell>
          <cell r="Q1509">
            <v>24.091829</v>
          </cell>
        </row>
        <row r="1510">
          <cell r="A1510" t="str">
            <v>20-417</v>
          </cell>
          <cell r="B1510" t="str">
            <v>P. patula</v>
          </cell>
          <cell r="C1510" t="str">
            <v>PAT</v>
          </cell>
          <cell r="D1510" t="str">
            <v>.</v>
          </cell>
          <cell r="E1510" t="str">
            <v>20001</v>
          </cell>
          <cell r="F1510" t="str">
            <v>.</v>
          </cell>
          <cell r="G1510" t="str">
            <v>Chile</v>
          </cell>
          <cell r="H1510" t="str">
            <v>Mininc</v>
          </cell>
          <cell r="I1510" t="str">
            <v>204118A </v>
          </cell>
          <cell r="J1510">
            <v>2</v>
          </cell>
          <cell r="K1510">
            <v>13</v>
          </cell>
          <cell r="L1510" t="str">
            <v>Llano.Carmonas</v>
          </cell>
          <cell r="M1510">
            <v>280</v>
          </cell>
          <cell r="N1510">
            <v>3</v>
          </cell>
          <cell r="O1510">
            <v>0.085295</v>
          </cell>
          <cell r="P1510">
            <v>3.824223</v>
          </cell>
          <cell r="Q1510">
            <v>3.909519</v>
          </cell>
        </row>
        <row r="1511">
          <cell r="A1511" t="str">
            <v>20-418</v>
          </cell>
          <cell r="B1511" t="str">
            <v>P. patula</v>
          </cell>
          <cell r="C1511" t="str">
            <v>PAT</v>
          </cell>
          <cell r="D1511" t="str">
            <v>.</v>
          </cell>
          <cell r="E1511" t="str">
            <v>20001</v>
          </cell>
          <cell r="F1511" t="str">
            <v>.</v>
          </cell>
          <cell r="G1511" t="str">
            <v>Chile</v>
          </cell>
          <cell r="H1511" t="str">
            <v>Mininc</v>
          </cell>
          <cell r="I1511" t="str">
            <v>204118A </v>
          </cell>
          <cell r="J1511">
            <v>2</v>
          </cell>
          <cell r="K1511">
            <v>13</v>
          </cell>
          <cell r="L1511" t="str">
            <v>Llano.Carmonas</v>
          </cell>
          <cell r="M1511">
            <v>266</v>
          </cell>
          <cell r="N1511">
            <v>5</v>
          </cell>
          <cell r="O1511">
            <v>2.577616</v>
          </cell>
          <cell r="P1511">
            <v>3.189405</v>
          </cell>
          <cell r="Q1511">
            <v>5.767021</v>
          </cell>
        </row>
        <row r="1512">
          <cell r="A1512" t="str">
            <v>20-419</v>
          </cell>
          <cell r="B1512" t="str">
            <v>P. patula</v>
          </cell>
          <cell r="C1512" t="str">
            <v>PAT</v>
          </cell>
          <cell r="D1512" t="str">
            <v>.</v>
          </cell>
          <cell r="E1512" t="str">
            <v>20001</v>
          </cell>
          <cell r="F1512" t="str">
            <v>.</v>
          </cell>
          <cell r="G1512" t="str">
            <v>Chile</v>
          </cell>
          <cell r="H1512" t="str">
            <v>Mininc</v>
          </cell>
          <cell r="I1512" t="str">
            <v>204118A </v>
          </cell>
          <cell r="J1512">
            <v>2</v>
          </cell>
          <cell r="K1512">
            <v>3</v>
          </cell>
          <cell r="L1512" t="str">
            <v>Corralitla</v>
          </cell>
          <cell r="M1512">
            <v>70</v>
          </cell>
          <cell r="N1512">
            <v>4</v>
          </cell>
          <cell r="O1512">
            <v>11.749583</v>
          </cell>
          <cell r="P1512">
            <v>2.456314</v>
          </cell>
          <cell r="Q1512">
            <v>14.205897</v>
          </cell>
        </row>
        <row r="1513">
          <cell r="A1513" t="str">
            <v>20-420</v>
          </cell>
          <cell r="B1513" t="str">
            <v>P. patula</v>
          </cell>
          <cell r="C1513" t="str">
            <v>PAT</v>
          </cell>
          <cell r="D1513" t="str">
            <v>.</v>
          </cell>
          <cell r="E1513" t="str">
            <v>20001</v>
          </cell>
          <cell r="F1513" t="str">
            <v>.</v>
          </cell>
          <cell r="G1513" t="str">
            <v>Chile</v>
          </cell>
          <cell r="H1513" t="str">
            <v>Mininc</v>
          </cell>
          <cell r="I1513" t="str">
            <v>204118A </v>
          </cell>
          <cell r="J1513">
            <v>2</v>
          </cell>
          <cell r="K1513">
            <v>13</v>
          </cell>
          <cell r="L1513" t="str">
            <v>Llano.Carmonas</v>
          </cell>
          <cell r="M1513">
            <v>265</v>
          </cell>
          <cell r="N1513">
            <v>1</v>
          </cell>
          <cell r="O1513">
            <v>8.340566</v>
          </cell>
          <cell r="P1513">
            <v>4.155398</v>
          </cell>
          <cell r="Q1513">
            <v>12.495964</v>
          </cell>
        </row>
        <row r="1514">
          <cell r="A1514" t="str">
            <v>20-421</v>
          </cell>
          <cell r="B1514" t="str">
            <v>P. patula</v>
          </cell>
          <cell r="C1514" t="str">
            <v>PAT</v>
          </cell>
          <cell r="D1514" t="str">
            <v>.</v>
          </cell>
          <cell r="E1514" t="str">
            <v>20001</v>
          </cell>
          <cell r="F1514" t="str">
            <v>.</v>
          </cell>
          <cell r="G1514" t="str">
            <v>Chile</v>
          </cell>
          <cell r="H1514" t="str">
            <v>Mininc</v>
          </cell>
          <cell r="I1514" t="str">
            <v>204118A </v>
          </cell>
          <cell r="J1514">
            <v>2</v>
          </cell>
          <cell r="K1514">
            <v>13</v>
          </cell>
          <cell r="L1514" t="str">
            <v>Llano.Carmonas</v>
          </cell>
          <cell r="M1514">
            <v>272</v>
          </cell>
          <cell r="N1514">
            <v>2</v>
          </cell>
          <cell r="O1514">
            <v>-3.357036</v>
          </cell>
          <cell r="P1514">
            <v>3.360743</v>
          </cell>
          <cell r="Q1514">
            <v>0.003707</v>
          </cell>
        </row>
        <row r="1515">
          <cell r="A1515" t="str">
            <v>20-422</v>
          </cell>
          <cell r="B1515" t="str">
            <v>P. patula</v>
          </cell>
          <cell r="C1515" t="str">
            <v>PAT</v>
          </cell>
          <cell r="D1515" t="str">
            <v>.</v>
          </cell>
          <cell r="E1515" t="str">
            <v>20001</v>
          </cell>
          <cell r="F1515" t="str">
            <v>.</v>
          </cell>
          <cell r="G1515" t="str">
            <v>Chile</v>
          </cell>
          <cell r="H1515" t="str">
            <v>Mininc</v>
          </cell>
          <cell r="I1515" t="str">
            <v>204118A </v>
          </cell>
          <cell r="J1515">
            <v>4</v>
          </cell>
          <cell r="K1515">
            <v>2</v>
          </cell>
          <cell r="L1515" t="str">
            <v>Ejido.Ing.Rosari</v>
          </cell>
          <cell r="M1515">
            <v>34</v>
          </cell>
          <cell r="N1515">
            <v>1</v>
          </cell>
          <cell r="O1515">
            <v>-0.64757</v>
          </cell>
          <cell r="P1515">
            <v>5.693677</v>
          </cell>
          <cell r="Q1515">
            <v>5.046107</v>
          </cell>
        </row>
        <row r="1516">
          <cell r="A1516" t="str">
            <v>20-423</v>
          </cell>
          <cell r="B1516" t="str">
            <v>P. patula</v>
          </cell>
          <cell r="C1516" t="str">
            <v>PAT</v>
          </cell>
          <cell r="D1516" t="str">
            <v>.</v>
          </cell>
          <cell r="E1516" t="str">
            <v>20001</v>
          </cell>
          <cell r="F1516" t="str">
            <v>.</v>
          </cell>
          <cell r="G1516" t="str">
            <v>Chile</v>
          </cell>
          <cell r="H1516" t="str">
            <v>Mininc</v>
          </cell>
          <cell r="I1516" t="str">
            <v>204118A </v>
          </cell>
          <cell r="J1516">
            <v>4</v>
          </cell>
          <cell r="K1516">
            <v>1</v>
          </cell>
          <cell r="L1516" t="str">
            <v>Potrero.Monroy</v>
          </cell>
          <cell r="M1516">
            <v>30</v>
          </cell>
          <cell r="N1516">
            <v>3</v>
          </cell>
          <cell r="O1516">
            <v>15.539419</v>
          </cell>
          <cell r="P1516">
            <v>3.165527</v>
          </cell>
          <cell r="Q1516">
            <v>18.704946</v>
          </cell>
        </row>
        <row r="1517">
          <cell r="A1517" t="str">
            <v>20-424</v>
          </cell>
          <cell r="B1517" t="str">
            <v>P. patula</v>
          </cell>
          <cell r="C1517" t="str">
            <v>PAT</v>
          </cell>
          <cell r="D1517" t="str">
            <v>.</v>
          </cell>
          <cell r="E1517" t="str">
            <v>20001</v>
          </cell>
          <cell r="F1517" t="str">
            <v>.</v>
          </cell>
          <cell r="G1517" t="str">
            <v>Chile</v>
          </cell>
          <cell r="H1517" t="str">
            <v>Mininc</v>
          </cell>
          <cell r="I1517" t="str">
            <v>204118A </v>
          </cell>
          <cell r="J1517">
            <v>4</v>
          </cell>
          <cell r="K1517">
            <v>3</v>
          </cell>
          <cell r="L1517" t="str">
            <v>Corralitla</v>
          </cell>
          <cell r="M1517">
            <v>61</v>
          </cell>
          <cell r="N1517">
            <v>3</v>
          </cell>
          <cell r="O1517">
            <v>-8.526287</v>
          </cell>
          <cell r="P1517">
            <v>5.07128</v>
          </cell>
          <cell r="Q1517">
            <v>-3.455007</v>
          </cell>
        </row>
        <row r="1518">
          <cell r="A1518" t="str">
            <v>20-425</v>
          </cell>
          <cell r="B1518" t="str">
            <v>P. patula</v>
          </cell>
          <cell r="C1518" t="str">
            <v>PAT</v>
          </cell>
          <cell r="D1518" t="str">
            <v>.</v>
          </cell>
          <cell r="E1518" t="str">
            <v>20001</v>
          </cell>
          <cell r="F1518" t="str">
            <v>.</v>
          </cell>
          <cell r="G1518" t="str">
            <v>Colombia</v>
          </cell>
          <cell r="H1518" t="str">
            <v>SCC</v>
          </cell>
        </row>
        <row r="1518">
          <cell r="J1518">
            <v>2</v>
          </cell>
        </row>
        <row r="1518">
          <cell r="M1518">
            <v>293</v>
          </cell>
          <cell r="N1518">
            <v>3</v>
          </cell>
        </row>
        <row r="1519">
          <cell r="A1519" t="str">
            <v>20-426</v>
          </cell>
          <cell r="B1519" t="str">
            <v>P. patula</v>
          </cell>
          <cell r="C1519" t="str">
            <v>PAT</v>
          </cell>
          <cell r="D1519" t="str">
            <v>.</v>
          </cell>
          <cell r="E1519" t="str">
            <v>20001</v>
          </cell>
          <cell r="F1519" t="str">
            <v>.</v>
          </cell>
          <cell r="G1519" t="str">
            <v>Brazil</v>
          </cell>
          <cell r="H1519" t="str">
            <v>Rigesa</v>
          </cell>
          <cell r="I1519" t="str">
            <v>072704B</v>
          </cell>
          <cell r="J1519">
            <v>2</v>
          </cell>
          <cell r="K1519">
            <v>71</v>
          </cell>
          <cell r="L1519" t="str">
            <v>SAFRI</v>
          </cell>
          <cell r="M1519">
            <v>25</v>
          </cell>
          <cell r="N1519">
            <v>4</v>
          </cell>
          <cell r="O1519">
            <v>26.6648195041872</v>
          </cell>
          <cell r="P1519">
            <v>6.99316570104515</v>
          </cell>
          <cell r="Q1519">
            <v>33.6579852052323</v>
          </cell>
        </row>
        <row r="1520">
          <cell r="A1520" t="str">
            <v>20-427</v>
          </cell>
          <cell r="B1520" t="str">
            <v>P. patula</v>
          </cell>
          <cell r="C1520" t="str">
            <v>PAT</v>
          </cell>
          <cell r="D1520" t="str">
            <v>.</v>
          </cell>
          <cell r="E1520" t="str">
            <v>20001</v>
          </cell>
          <cell r="F1520" t="str">
            <v>.</v>
          </cell>
          <cell r="G1520" t="str">
            <v>Brazil</v>
          </cell>
          <cell r="H1520" t="str">
            <v>Rigesa</v>
          </cell>
          <cell r="I1520" t="str">
            <v>072704B</v>
          </cell>
          <cell r="J1520">
            <v>9</v>
          </cell>
          <cell r="K1520">
            <v>71</v>
          </cell>
          <cell r="L1520" t="str">
            <v>SAFRI</v>
          </cell>
          <cell r="M1520">
            <v>27</v>
          </cell>
          <cell r="N1520">
            <v>4</v>
          </cell>
          <cell r="O1520">
            <v>51.731655</v>
          </cell>
          <cell r="P1520">
            <v>5</v>
          </cell>
          <cell r="Q1520">
            <v>56.7</v>
          </cell>
        </row>
        <row r="1521">
          <cell r="A1521" t="str">
            <v>20-428</v>
          </cell>
          <cell r="B1521" t="str">
            <v>P. patula</v>
          </cell>
          <cell r="C1521" t="str">
            <v>PAT</v>
          </cell>
          <cell r="D1521" t="str">
            <v>.</v>
          </cell>
          <cell r="E1521" t="str">
            <v>20001</v>
          </cell>
          <cell r="F1521" t="str">
            <v>.</v>
          </cell>
          <cell r="G1521" t="str">
            <v>Brazil</v>
          </cell>
          <cell r="H1521" t="str">
            <v>Rigesa</v>
          </cell>
          <cell r="I1521" t="str">
            <v>072704B</v>
          </cell>
          <cell r="J1521">
            <v>3</v>
          </cell>
          <cell r="K1521">
            <v>71</v>
          </cell>
          <cell r="L1521" t="str">
            <v>SAFRI</v>
          </cell>
          <cell r="M1521">
            <v>24</v>
          </cell>
          <cell r="N1521">
            <v>1</v>
          </cell>
          <cell r="O1521">
            <v>41.5351900341963</v>
          </cell>
          <cell r="P1521">
            <v>8.15038163891698</v>
          </cell>
          <cell r="Q1521">
            <v>49.6855716731133</v>
          </cell>
        </row>
        <row r="1522">
          <cell r="A1522" t="str">
            <v>20-429</v>
          </cell>
          <cell r="B1522" t="str">
            <v>P. patula</v>
          </cell>
          <cell r="C1522" t="str">
            <v>PAT</v>
          </cell>
          <cell r="D1522" t="str">
            <v>.</v>
          </cell>
          <cell r="E1522" t="str">
            <v>20001</v>
          </cell>
          <cell r="F1522" t="str">
            <v>.</v>
          </cell>
          <cell r="G1522" t="str">
            <v>Brazil</v>
          </cell>
          <cell r="H1522" t="str">
            <v>Rigesa</v>
          </cell>
          <cell r="I1522" t="str">
            <v>072704B</v>
          </cell>
          <cell r="J1522">
            <v>4</v>
          </cell>
          <cell r="K1522">
            <v>71</v>
          </cell>
          <cell r="L1522" t="str">
            <v>SAFRI</v>
          </cell>
          <cell r="M1522">
            <v>22</v>
          </cell>
          <cell r="N1522">
            <v>4</v>
          </cell>
          <cell r="O1522">
            <v>38.1207501761399</v>
          </cell>
          <cell r="P1522">
            <v>9.17673052770753</v>
          </cell>
          <cell r="Q1522">
            <v>47.2974807038474</v>
          </cell>
        </row>
        <row r="1523">
          <cell r="A1523" t="str">
            <v>20-430</v>
          </cell>
          <cell r="B1523" t="str">
            <v>P. patula</v>
          </cell>
          <cell r="C1523" t="str">
            <v>PAT</v>
          </cell>
          <cell r="D1523" t="str">
            <v>.</v>
          </cell>
          <cell r="E1523" t="str">
            <v>20001</v>
          </cell>
          <cell r="F1523" t="str">
            <v>.</v>
          </cell>
          <cell r="G1523" t="str">
            <v>Brazil</v>
          </cell>
          <cell r="H1523" t="str">
            <v>Rigesa</v>
          </cell>
          <cell r="I1523" t="str">
            <v>072704B</v>
          </cell>
          <cell r="J1523">
            <v>6</v>
          </cell>
          <cell r="K1523">
            <v>71</v>
          </cell>
          <cell r="L1523" t="str">
            <v>SAFRI</v>
          </cell>
          <cell r="M1523">
            <v>26</v>
          </cell>
          <cell r="N1523">
            <v>1</v>
          </cell>
          <cell r="O1523">
            <v>46.8163600374713</v>
          </cell>
          <cell r="P1523">
            <v>11.7571173428357</v>
          </cell>
          <cell r="Q1523">
            <v>58.573477380307</v>
          </cell>
        </row>
        <row r="1524">
          <cell r="A1524" t="str">
            <v>20-431</v>
          </cell>
          <cell r="B1524" t="str">
            <v>P. patula</v>
          </cell>
          <cell r="C1524" t="str">
            <v>PAT</v>
          </cell>
          <cell r="D1524" t="str">
            <v>.</v>
          </cell>
          <cell r="E1524" t="str">
            <v>20001</v>
          </cell>
          <cell r="F1524" t="str">
            <v>.</v>
          </cell>
          <cell r="G1524" t="str">
            <v>Brazil</v>
          </cell>
          <cell r="H1524" t="str">
            <v>Rigesa</v>
          </cell>
          <cell r="I1524" t="str">
            <v>072704B</v>
          </cell>
          <cell r="J1524">
            <v>6</v>
          </cell>
          <cell r="K1524">
            <v>71</v>
          </cell>
          <cell r="L1524" t="str">
            <v>SAFRI</v>
          </cell>
          <cell r="M1524">
            <v>37</v>
          </cell>
          <cell r="N1524">
            <v>1</v>
          </cell>
          <cell r="O1524">
            <v>28.1134415180045</v>
          </cell>
          <cell r="P1524">
            <v>8.3221143723626</v>
          </cell>
          <cell r="Q1524">
            <v>36.4355558903671</v>
          </cell>
        </row>
        <row r="1525">
          <cell r="A1525" t="str">
            <v>20-432</v>
          </cell>
          <cell r="B1525" t="str">
            <v>P. patula</v>
          </cell>
          <cell r="C1525" t="str">
            <v>PAT</v>
          </cell>
          <cell r="D1525" t="str">
            <v>.</v>
          </cell>
          <cell r="E1525" t="str">
            <v>20001</v>
          </cell>
          <cell r="F1525" t="str">
            <v>.</v>
          </cell>
          <cell r="G1525" t="str">
            <v>Brazil</v>
          </cell>
          <cell r="H1525" t="str">
            <v>Rigesa</v>
          </cell>
          <cell r="I1525" t="str">
            <v>072704B</v>
          </cell>
          <cell r="J1525">
            <v>6</v>
          </cell>
          <cell r="K1525">
            <v>71</v>
          </cell>
          <cell r="L1525" t="str">
            <v>SAFRI</v>
          </cell>
          <cell r="M1525">
            <v>36</v>
          </cell>
          <cell r="N1525">
            <v>1</v>
          </cell>
          <cell r="O1525">
            <v>22.9725749306519</v>
          </cell>
          <cell r="P1525">
            <v>7.00689253051608</v>
          </cell>
          <cell r="Q1525">
            <v>29.979467461168</v>
          </cell>
        </row>
        <row r="1526">
          <cell r="A1526" t="str">
            <v>20-433</v>
          </cell>
          <cell r="B1526" t="str">
            <v>P. patula</v>
          </cell>
          <cell r="C1526" t="str">
            <v>PAT</v>
          </cell>
          <cell r="D1526" t="str">
            <v>.</v>
          </cell>
          <cell r="E1526" t="str">
            <v>20001</v>
          </cell>
          <cell r="F1526" t="str">
            <v>.</v>
          </cell>
          <cell r="G1526" t="str">
            <v>Brazil</v>
          </cell>
          <cell r="H1526" t="str">
            <v>Rigesa</v>
          </cell>
          <cell r="I1526" t="str">
            <v>072704B</v>
          </cell>
          <cell r="J1526">
            <v>7</v>
          </cell>
          <cell r="K1526">
            <v>71</v>
          </cell>
          <cell r="L1526" t="str">
            <v>SAFRI</v>
          </cell>
          <cell r="M1526">
            <v>28</v>
          </cell>
          <cell r="N1526">
            <v>6</v>
          </cell>
          <cell r="O1526">
            <v>19.6445400133087</v>
          </cell>
          <cell r="P1526">
            <v>7.40718262076472</v>
          </cell>
          <cell r="Q1526">
            <v>27.0517226340734</v>
          </cell>
        </row>
        <row r="1527">
          <cell r="A1527" t="str">
            <v>20-434</v>
          </cell>
          <cell r="B1527" t="str">
            <v>P. patula</v>
          </cell>
          <cell r="C1527" t="str">
            <v>PAT</v>
          </cell>
          <cell r="D1527" t="str">
            <v>.</v>
          </cell>
          <cell r="E1527" t="str">
            <v>20001</v>
          </cell>
          <cell r="F1527" t="str">
            <v>.</v>
          </cell>
          <cell r="G1527" t="str">
            <v>Brazil</v>
          </cell>
          <cell r="H1527" t="str">
            <v>Rigesa</v>
          </cell>
          <cell r="I1527" t="str">
            <v>072704B</v>
          </cell>
          <cell r="J1527">
            <v>7</v>
          </cell>
          <cell r="K1527">
            <v>71</v>
          </cell>
          <cell r="L1527" t="str">
            <v>SAFRI</v>
          </cell>
          <cell r="M1527">
            <v>34</v>
          </cell>
          <cell r="N1527">
            <v>5</v>
          </cell>
          <cell r="O1527">
            <v>13.0032879989905</v>
          </cell>
          <cell r="P1527">
            <v>5.12512067331958</v>
          </cell>
          <cell r="Q1527">
            <v>18.1284086723101</v>
          </cell>
        </row>
        <row r="1528">
          <cell r="A1528" t="str">
            <v>20-435</v>
          </cell>
          <cell r="B1528" t="str">
            <v>P. patula</v>
          </cell>
          <cell r="C1528" t="str">
            <v>PAT</v>
          </cell>
          <cell r="D1528" t="str">
            <v>.</v>
          </cell>
          <cell r="E1528" t="str">
            <v>20001</v>
          </cell>
          <cell r="F1528" t="str">
            <v>.</v>
          </cell>
          <cell r="G1528" t="str">
            <v>Brazil</v>
          </cell>
          <cell r="H1528" t="str">
            <v>Rigesa</v>
          </cell>
          <cell r="I1528" t="str">
            <v>072704B</v>
          </cell>
          <cell r="J1528">
            <v>8</v>
          </cell>
          <cell r="K1528">
            <v>71</v>
          </cell>
          <cell r="L1528" t="str">
            <v>SAFRI</v>
          </cell>
          <cell r="M1528">
            <v>32</v>
          </cell>
          <cell r="N1528">
            <v>5</v>
          </cell>
          <cell r="O1528">
            <v>16.1572635547164</v>
          </cell>
          <cell r="P1528">
            <v>9.50608588007625</v>
          </cell>
          <cell r="Q1528">
            <v>25.6633494347926</v>
          </cell>
        </row>
        <row r="1529">
          <cell r="A1529" t="str">
            <v>20-436</v>
          </cell>
          <cell r="B1529" t="str">
            <v>P. patula</v>
          </cell>
          <cell r="C1529" t="str">
            <v>PAT</v>
          </cell>
          <cell r="D1529" t="str">
            <v>.</v>
          </cell>
          <cell r="E1529" t="str">
            <v>20001</v>
          </cell>
          <cell r="F1529" t="str">
            <v>.</v>
          </cell>
          <cell r="G1529" t="str">
            <v>Brazil</v>
          </cell>
          <cell r="H1529" t="str">
            <v>Rigesa</v>
          </cell>
          <cell r="I1529" t="str">
            <v>072704B</v>
          </cell>
          <cell r="J1529">
            <v>8</v>
          </cell>
          <cell r="K1529">
            <v>71</v>
          </cell>
          <cell r="L1529" t="str">
            <v>SAFRI</v>
          </cell>
          <cell r="M1529">
            <v>89</v>
          </cell>
          <cell r="N1529">
            <v>6</v>
          </cell>
          <cell r="O1529">
            <v>15.8818747397761</v>
          </cell>
          <cell r="P1529">
            <v>2.90906554852005</v>
          </cell>
          <cell r="Q1529">
            <v>18.7909402882962</v>
          </cell>
        </row>
        <row r="1530">
          <cell r="A1530" t="str">
            <v>20-437</v>
          </cell>
          <cell r="B1530" t="str">
            <v>P. patula</v>
          </cell>
          <cell r="C1530" t="str">
            <v>PAT</v>
          </cell>
          <cell r="D1530" t="str">
            <v>.</v>
          </cell>
          <cell r="E1530" t="str">
            <v>20001</v>
          </cell>
          <cell r="F1530" t="str">
            <v>.</v>
          </cell>
          <cell r="G1530" t="str">
            <v>Brazil</v>
          </cell>
          <cell r="H1530" t="str">
            <v>Rigesa</v>
          </cell>
          <cell r="I1530" t="str">
            <v>072704B</v>
          </cell>
          <cell r="J1530">
            <v>8</v>
          </cell>
          <cell r="K1530">
            <v>71</v>
          </cell>
          <cell r="L1530" t="str">
            <v>SAFRI</v>
          </cell>
          <cell r="M1530">
            <v>95</v>
          </cell>
          <cell r="N1530">
            <v>1</v>
          </cell>
          <cell r="O1530">
            <v>18.3357473290577</v>
          </cell>
          <cell r="P1530">
            <v>4.80681335450014</v>
          </cell>
          <cell r="Q1530">
            <v>23.1425606835578</v>
          </cell>
        </row>
        <row r="1531">
          <cell r="A1531" t="str">
            <v>20-438</v>
          </cell>
          <cell r="B1531" t="str">
            <v>P. patula</v>
          </cell>
          <cell r="C1531" t="str">
            <v>PAT</v>
          </cell>
          <cell r="D1531" t="str">
            <v>.</v>
          </cell>
          <cell r="E1531" t="str">
            <v>20001</v>
          </cell>
          <cell r="F1531" t="str">
            <v>.</v>
          </cell>
          <cell r="G1531" t="str">
            <v>Brazil</v>
          </cell>
          <cell r="H1531" t="str">
            <v>Rigesa</v>
          </cell>
          <cell r="I1531" t="str">
            <v>072704B</v>
          </cell>
          <cell r="J1531">
            <v>9</v>
          </cell>
          <cell r="K1531">
            <v>71</v>
          </cell>
          <cell r="L1531" t="str">
            <v>SAFRI</v>
          </cell>
          <cell r="M1531">
            <v>40</v>
          </cell>
          <cell r="N1531">
            <v>1</v>
          </cell>
          <cell r="O1531">
            <v>37.8571157621315</v>
          </cell>
          <cell r="P1531">
            <v>6.60405951704631</v>
          </cell>
          <cell r="Q1531">
            <v>44.4611752791778</v>
          </cell>
        </row>
        <row r="1532">
          <cell r="A1532" t="str">
            <v>20-439</v>
          </cell>
          <cell r="B1532" t="str">
            <v>P. patula</v>
          </cell>
          <cell r="C1532" t="str">
            <v>PAT</v>
          </cell>
          <cell r="D1532" t="str">
            <v>.</v>
          </cell>
          <cell r="E1532" t="str">
            <v>20001</v>
          </cell>
          <cell r="F1532" t="str">
            <v>.</v>
          </cell>
          <cell r="G1532" t="str">
            <v>Brazil</v>
          </cell>
          <cell r="H1532" t="str">
            <v>Rigesa</v>
          </cell>
          <cell r="I1532" t="str">
            <v>072704B</v>
          </cell>
          <cell r="J1532">
            <v>9</v>
          </cell>
          <cell r="K1532">
            <v>71</v>
          </cell>
          <cell r="L1532" t="str">
            <v>SAFRI</v>
          </cell>
          <cell r="M1532">
            <v>41</v>
          </cell>
          <cell r="N1532">
            <v>5</v>
          </cell>
          <cell r="O1532">
            <v>29.5754042143106</v>
          </cell>
          <cell r="P1532">
            <v>6.24594957536491</v>
          </cell>
          <cell r="Q1532">
            <v>35.8213537896755</v>
          </cell>
        </row>
        <row r="1533">
          <cell r="A1533" t="str">
            <v>20-440</v>
          </cell>
          <cell r="B1533" t="str">
            <v>P. patula</v>
          </cell>
          <cell r="C1533" t="str">
            <v>PAT</v>
          </cell>
          <cell r="D1533" t="str">
            <v>.</v>
          </cell>
          <cell r="E1533" t="str">
            <v>20001</v>
          </cell>
          <cell r="F1533" t="str">
            <v>.</v>
          </cell>
          <cell r="G1533" t="str">
            <v>Brazil</v>
          </cell>
          <cell r="H1533" t="str">
            <v>Rigesa</v>
          </cell>
          <cell r="I1533" t="str">
            <v>072708A</v>
          </cell>
          <cell r="J1533">
            <v>1</v>
          </cell>
          <cell r="K1533">
            <v>71</v>
          </cell>
          <cell r="L1533" t="str">
            <v>SAFRI</v>
          </cell>
          <cell r="M1533">
            <v>74</v>
          </cell>
          <cell r="N1533">
            <v>1</v>
          </cell>
          <cell r="O1533">
            <v>18.3071697763549</v>
          </cell>
          <cell r="P1533">
            <v>4.64927419851124</v>
          </cell>
          <cell r="Q1533">
            <v>22.9564439748661</v>
          </cell>
        </row>
        <row r="1534">
          <cell r="A1534" t="str">
            <v>20-441</v>
          </cell>
          <cell r="B1534" t="str">
            <v>P. patula</v>
          </cell>
          <cell r="C1534" t="str">
            <v>PAT</v>
          </cell>
          <cell r="D1534" t="str">
            <v>.</v>
          </cell>
          <cell r="E1534" t="str">
            <v>20001</v>
          </cell>
          <cell r="F1534" t="str">
            <v>.</v>
          </cell>
          <cell r="G1534" t="str">
            <v>Brazil</v>
          </cell>
          <cell r="H1534" t="str">
            <v>Rigesa</v>
          </cell>
          <cell r="I1534" t="str">
            <v>072708A</v>
          </cell>
          <cell r="J1534">
            <v>2</v>
          </cell>
          <cell r="K1534">
            <v>71</v>
          </cell>
          <cell r="L1534" t="str">
            <v>SAFRI</v>
          </cell>
          <cell r="M1534">
            <v>1</v>
          </cell>
          <cell r="N1534">
            <v>4</v>
          </cell>
          <cell r="O1534">
            <v>33.8039396173083</v>
          </cell>
          <cell r="P1534">
            <v>6.91097054545956</v>
          </cell>
          <cell r="Q1534">
            <v>40.7149101627678</v>
          </cell>
        </row>
        <row r="1535">
          <cell r="A1535" t="str">
            <v>20-442</v>
          </cell>
          <cell r="B1535" t="str">
            <v>P. patula</v>
          </cell>
          <cell r="C1535" t="str">
            <v>PAT</v>
          </cell>
          <cell r="D1535" t="str">
            <v>.</v>
          </cell>
          <cell r="E1535" t="str">
            <v>20001</v>
          </cell>
          <cell r="F1535" t="str">
            <v>.</v>
          </cell>
          <cell r="G1535" t="str">
            <v>Brazil</v>
          </cell>
          <cell r="H1535" t="str">
            <v>Rigesa</v>
          </cell>
          <cell r="I1535" t="str">
            <v>072708A</v>
          </cell>
          <cell r="J1535">
            <v>2</v>
          </cell>
          <cell r="K1535">
            <v>71</v>
          </cell>
          <cell r="L1535" t="str">
            <v>SAFRI</v>
          </cell>
          <cell r="M1535">
            <v>76</v>
          </cell>
          <cell r="N1535">
            <v>6</v>
          </cell>
          <cell r="O1535">
            <v>18.2632466786496</v>
          </cell>
          <cell r="P1535">
            <v>2.58677007132238</v>
          </cell>
          <cell r="Q1535">
            <v>20.850016749972</v>
          </cell>
        </row>
        <row r="1536">
          <cell r="A1536" t="str">
            <v>20-443</v>
          </cell>
          <cell r="B1536" t="str">
            <v>P. patula</v>
          </cell>
          <cell r="C1536" t="str">
            <v>PAT</v>
          </cell>
          <cell r="D1536" t="str">
            <v>.</v>
          </cell>
          <cell r="E1536" t="str">
            <v>20001</v>
          </cell>
          <cell r="F1536" t="str">
            <v>.</v>
          </cell>
          <cell r="G1536" t="str">
            <v>Brazil</v>
          </cell>
          <cell r="H1536" t="str">
            <v>Rigesa</v>
          </cell>
          <cell r="I1536" t="str">
            <v>072708A</v>
          </cell>
          <cell r="J1536">
            <v>2</v>
          </cell>
          <cell r="K1536">
            <v>71</v>
          </cell>
          <cell r="L1536" t="str">
            <v>SAFRI</v>
          </cell>
          <cell r="M1536">
            <v>53</v>
          </cell>
          <cell r="N1536">
            <v>4</v>
          </cell>
          <cell r="O1536">
            <v>20.8481819860145</v>
          </cell>
          <cell r="P1536">
            <v>11.856034954004</v>
          </cell>
          <cell r="Q1536">
            <v>32.7042169400185</v>
          </cell>
        </row>
        <row r="1537">
          <cell r="A1537" t="str">
            <v>20-444</v>
          </cell>
          <cell r="B1537" t="str">
            <v>P. patula</v>
          </cell>
          <cell r="C1537" t="str">
            <v>PAT</v>
          </cell>
          <cell r="D1537" t="str">
            <v>.</v>
          </cell>
          <cell r="E1537" t="str">
            <v>20001</v>
          </cell>
          <cell r="F1537" t="str">
            <v>.</v>
          </cell>
          <cell r="G1537" t="str">
            <v>Brazil</v>
          </cell>
          <cell r="H1537" t="str">
            <v>Rigesa</v>
          </cell>
          <cell r="I1537" t="str">
            <v>072708A</v>
          </cell>
          <cell r="J1537">
            <v>2</v>
          </cell>
          <cell r="K1537">
            <v>71</v>
          </cell>
          <cell r="L1537" t="str">
            <v>SAFRI</v>
          </cell>
          <cell r="M1537">
            <v>42</v>
          </cell>
          <cell r="N1537">
            <v>6</v>
          </cell>
          <cell r="O1537">
            <v>37.9469365932687</v>
          </cell>
          <cell r="P1537">
            <v>10.8911077041245</v>
          </cell>
          <cell r="Q1537">
            <v>48.8380442973932</v>
          </cell>
        </row>
        <row r="1538">
          <cell r="A1538" t="str">
            <v>20-445</v>
          </cell>
          <cell r="B1538" t="str">
            <v>P. patula</v>
          </cell>
          <cell r="C1538" t="str">
            <v>PAT</v>
          </cell>
          <cell r="D1538" t="str">
            <v>.</v>
          </cell>
          <cell r="E1538" t="str">
            <v>20001</v>
          </cell>
          <cell r="F1538" t="str">
            <v>.</v>
          </cell>
          <cell r="G1538" t="str">
            <v>Brazil</v>
          </cell>
          <cell r="H1538" t="str">
            <v>Rigesa</v>
          </cell>
          <cell r="I1538" t="str">
            <v>072708A</v>
          </cell>
          <cell r="J1538">
            <v>2</v>
          </cell>
          <cell r="K1538">
            <v>71</v>
          </cell>
          <cell r="L1538" t="str">
            <v>SAFRI</v>
          </cell>
          <cell r="M1538">
            <v>82</v>
          </cell>
          <cell r="N1538">
            <v>2</v>
          </cell>
          <cell r="O1538">
            <v>30.5687735504037</v>
          </cell>
          <cell r="P1538">
            <v>6.48293085672149</v>
          </cell>
          <cell r="Q1538">
            <v>37.0517044071252</v>
          </cell>
        </row>
        <row r="1539">
          <cell r="A1539" t="str">
            <v>20-446</v>
          </cell>
          <cell r="B1539" t="str">
            <v>P. patula</v>
          </cell>
          <cell r="C1539" t="str">
            <v>PAT</v>
          </cell>
          <cell r="D1539" t="str">
            <v>.</v>
          </cell>
          <cell r="E1539" t="str">
            <v>20001</v>
          </cell>
          <cell r="F1539" t="str">
            <v>.</v>
          </cell>
          <cell r="G1539" t="str">
            <v>Brazil</v>
          </cell>
          <cell r="H1539" t="str">
            <v>Rigesa</v>
          </cell>
          <cell r="I1539" t="str">
            <v>072708A</v>
          </cell>
          <cell r="J1539">
            <v>3</v>
          </cell>
          <cell r="K1539">
            <v>71</v>
          </cell>
          <cell r="L1539" t="str">
            <v>SAFRI</v>
          </cell>
          <cell r="M1539">
            <v>1</v>
          </cell>
          <cell r="N1539">
            <v>4</v>
          </cell>
          <cell r="O1539">
            <v>33.8039396173083</v>
          </cell>
          <cell r="P1539">
            <v>6.59211238756164</v>
          </cell>
          <cell r="Q1539">
            <v>40.3960520048699</v>
          </cell>
        </row>
        <row r="1540">
          <cell r="A1540" t="str">
            <v>20-447</v>
          </cell>
          <cell r="B1540" t="str">
            <v>P. patula</v>
          </cell>
          <cell r="C1540" t="str">
            <v>PAT</v>
          </cell>
          <cell r="D1540" t="str">
            <v>.</v>
          </cell>
          <cell r="E1540" t="str">
            <v>20001</v>
          </cell>
          <cell r="F1540" t="str">
            <v>.</v>
          </cell>
          <cell r="G1540" t="str">
            <v>Brazil</v>
          </cell>
          <cell r="H1540" t="str">
            <v>Rigesa</v>
          </cell>
          <cell r="I1540" t="str">
            <v>072708A</v>
          </cell>
          <cell r="J1540">
            <v>3</v>
          </cell>
          <cell r="K1540">
            <v>71</v>
          </cell>
          <cell r="L1540" t="str">
            <v>SAFRI</v>
          </cell>
          <cell r="M1540">
            <v>13</v>
          </cell>
          <cell r="N1540">
            <v>3</v>
          </cell>
          <cell r="O1540">
            <v>40.4390635542054</v>
          </cell>
          <cell r="P1540">
            <v>8.90019294193993</v>
          </cell>
          <cell r="Q1540">
            <v>49.3392564961453</v>
          </cell>
        </row>
        <row r="1541">
          <cell r="A1541" t="str">
            <v>20-448</v>
          </cell>
          <cell r="B1541" t="str">
            <v>P. patula</v>
          </cell>
          <cell r="C1541" t="str">
            <v>PAT</v>
          </cell>
          <cell r="D1541" t="str">
            <v>.</v>
          </cell>
          <cell r="E1541" t="str">
            <v>20001</v>
          </cell>
          <cell r="F1541" t="str">
            <v>.</v>
          </cell>
          <cell r="G1541" t="str">
            <v>Brazil</v>
          </cell>
          <cell r="H1541" t="str">
            <v>Rigesa</v>
          </cell>
          <cell r="I1541" t="str">
            <v>072708A</v>
          </cell>
          <cell r="J1541">
            <v>4</v>
          </cell>
          <cell r="K1541">
            <v>71</v>
          </cell>
          <cell r="L1541" t="str">
            <v>SAFRI</v>
          </cell>
          <cell r="M1541">
            <v>4</v>
          </cell>
          <cell r="N1541">
            <v>4</v>
          </cell>
          <cell r="O1541">
            <v>42.1428074028514</v>
          </cell>
          <cell r="P1541">
            <v>6.82185469156188</v>
          </cell>
          <cell r="Q1541">
            <v>48.9646620944133</v>
          </cell>
        </row>
        <row r="1542">
          <cell r="A1542" t="str">
            <v>20-449</v>
          </cell>
          <cell r="B1542" t="str">
            <v>P. patula</v>
          </cell>
          <cell r="C1542" t="str">
            <v>PAT</v>
          </cell>
          <cell r="D1542" t="str">
            <v>.</v>
          </cell>
          <cell r="E1542" t="str">
            <v>20001</v>
          </cell>
          <cell r="F1542" t="str">
            <v>.</v>
          </cell>
          <cell r="G1542" t="str">
            <v>Brazil</v>
          </cell>
          <cell r="H1542" t="str">
            <v>Rigesa</v>
          </cell>
          <cell r="I1542" t="str">
            <v>072708A</v>
          </cell>
          <cell r="J1542">
            <v>4</v>
          </cell>
          <cell r="K1542">
            <v>71</v>
          </cell>
          <cell r="L1542" t="str">
            <v>SAFRI</v>
          </cell>
          <cell r="M1542">
            <v>70</v>
          </cell>
          <cell r="N1542">
            <v>3</v>
          </cell>
          <cell r="O1542">
            <v>33.8772993405308</v>
          </cell>
          <cell r="P1542">
            <v>6.83823604264693</v>
          </cell>
          <cell r="Q1542">
            <v>40.7155353831777</v>
          </cell>
        </row>
        <row r="1543">
          <cell r="A1543" t="str">
            <v>20-450</v>
          </cell>
          <cell r="B1543" t="str">
            <v>P. patula</v>
          </cell>
          <cell r="C1543" t="str">
            <v>PAT</v>
          </cell>
          <cell r="D1543" t="str">
            <v>.</v>
          </cell>
          <cell r="E1543" t="str">
            <v>20001</v>
          </cell>
          <cell r="F1543" t="str">
            <v>.</v>
          </cell>
          <cell r="G1543" t="str">
            <v>Brazil</v>
          </cell>
          <cell r="H1543" t="str">
            <v>Rigesa</v>
          </cell>
          <cell r="I1543" t="str">
            <v>072708A</v>
          </cell>
          <cell r="J1543">
            <v>4</v>
          </cell>
          <cell r="K1543">
            <v>71</v>
          </cell>
          <cell r="L1543" t="str">
            <v>SAFRI</v>
          </cell>
          <cell r="M1543">
            <v>2</v>
          </cell>
          <cell r="N1543">
            <v>3</v>
          </cell>
          <cell r="O1543">
            <v>28.954563507061</v>
          </cell>
          <cell r="P1543">
            <v>6.43867717637113</v>
          </cell>
          <cell r="Q1543">
            <v>35.3932406834322</v>
          </cell>
        </row>
        <row r="1544">
          <cell r="A1544" t="str">
            <v>20-451</v>
          </cell>
          <cell r="B1544" t="str">
            <v>P. patula</v>
          </cell>
          <cell r="C1544" t="str">
            <v>PAT</v>
          </cell>
          <cell r="D1544" t="str">
            <v>.</v>
          </cell>
          <cell r="E1544" t="str">
            <v>20001</v>
          </cell>
          <cell r="F1544" t="str">
            <v>.</v>
          </cell>
          <cell r="G1544" t="str">
            <v>Brazil</v>
          </cell>
          <cell r="H1544" t="str">
            <v>Rigesa</v>
          </cell>
          <cell r="I1544" t="str">
            <v>072708A</v>
          </cell>
          <cell r="J1544">
            <v>4</v>
          </cell>
          <cell r="K1544">
            <v>71</v>
          </cell>
          <cell r="L1544" t="str">
            <v>SAFRI</v>
          </cell>
          <cell r="M1544">
            <v>57</v>
          </cell>
          <cell r="N1544">
            <v>4</v>
          </cell>
          <cell r="O1544">
            <v>31.8067524719909</v>
          </cell>
          <cell r="P1544">
            <v>8.30292864931191</v>
          </cell>
          <cell r="Q1544">
            <v>40.1096811213028</v>
          </cell>
        </row>
        <row r="1545">
          <cell r="A1545" t="str">
            <v>20-452</v>
          </cell>
          <cell r="B1545" t="str">
            <v>P. patula</v>
          </cell>
          <cell r="C1545" t="str">
            <v>PAT</v>
          </cell>
          <cell r="D1545" t="str">
            <v>.</v>
          </cell>
          <cell r="E1545" t="str">
            <v>20001</v>
          </cell>
          <cell r="F1545" t="str">
            <v>.</v>
          </cell>
          <cell r="G1545" t="str">
            <v>Brazil</v>
          </cell>
          <cell r="H1545" t="str">
            <v>Rigesa</v>
          </cell>
          <cell r="I1545" t="str">
            <v>072708A</v>
          </cell>
          <cell r="J1545">
            <v>4</v>
          </cell>
          <cell r="K1545">
            <v>71</v>
          </cell>
          <cell r="L1545" t="str">
            <v>SAFRI</v>
          </cell>
          <cell r="M1545">
            <v>10</v>
          </cell>
          <cell r="N1545">
            <v>3</v>
          </cell>
          <cell r="O1545">
            <v>26.1548272119609</v>
          </cell>
          <cell r="P1545">
            <v>8.3621543101586</v>
          </cell>
          <cell r="Q1545">
            <v>34.5169815221195</v>
          </cell>
        </row>
        <row r="1546">
          <cell r="A1546" t="str">
            <v>20-453</v>
          </cell>
          <cell r="B1546" t="str">
            <v>P. patula</v>
          </cell>
          <cell r="C1546" t="str">
            <v>PAT</v>
          </cell>
          <cell r="D1546" t="str">
            <v>.</v>
          </cell>
          <cell r="E1546" t="str">
            <v>20001</v>
          </cell>
          <cell r="F1546" t="str">
            <v>.</v>
          </cell>
          <cell r="G1546" t="str">
            <v>Brazil</v>
          </cell>
          <cell r="H1546" t="str">
            <v>Rigesa</v>
          </cell>
          <cell r="I1546" t="str">
            <v>072708A</v>
          </cell>
          <cell r="J1546">
            <v>4</v>
          </cell>
          <cell r="K1546">
            <v>71</v>
          </cell>
          <cell r="L1546" t="str">
            <v>SAFRI</v>
          </cell>
          <cell r="M1546">
            <v>67</v>
          </cell>
          <cell r="N1546">
            <v>5</v>
          </cell>
          <cell r="O1546">
            <v>38.0015339061661</v>
          </cell>
          <cell r="P1546">
            <v>6.25751717929201</v>
          </cell>
          <cell r="Q1546">
            <v>44.2590510854581</v>
          </cell>
        </row>
        <row r="1547">
          <cell r="A1547" t="str">
            <v>20-454</v>
          </cell>
          <cell r="B1547" t="str">
            <v>P. patula</v>
          </cell>
          <cell r="C1547" t="str">
            <v>PAT</v>
          </cell>
          <cell r="D1547" t="str">
            <v>.</v>
          </cell>
          <cell r="E1547" t="str">
            <v>20001</v>
          </cell>
          <cell r="F1547" t="str">
            <v>.</v>
          </cell>
          <cell r="G1547" t="str">
            <v>Brazil</v>
          </cell>
          <cell r="H1547" t="str">
            <v>Rigesa</v>
          </cell>
          <cell r="I1547" t="str">
            <v>072708A</v>
          </cell>
          <cell r="J1547">
            <v>5</v>
          </cell>
          <cell r="K1547">
            <v>71</v>
          </cell>
          <cell r="L1547" t="str">
            <v>SAFRI</v>
          </cell>
          <cell r="M1547">
            <v>3</v>
          </cell>
          <cell r="N1547">
            <v>5</v>
          </cell>
          <cell r="O1547">
            <v>29.9827048916998</v>
          </cell>
          <cell r="P1547">
            <v>6.99328675137179</v>
          </cell>
          <cell r="Q1547">
            <v>36.9759916430716</v>
          </cell>
        </row>
        <row r="1548">
          <cell r="A1548" t="str">
            <v>20-455</v>
          </cell>
          <cell r="B1548" t="str">
            <v>P. patula</v>
          </cell>
          <cell r="C1548" t="str">
            <v>PAT</v>
          </cell>
          <cell r="D1548" t="str">
            <v>.</v>
          </cell>
          <cell r="E1548" t="str">
            <v>20001</v>
          </cell>
          <cell r="F1548" t="str">
            <v>.</v>
          </cell>
          <cell r="G1548" t="str">
            <v>Brazil</v>
          </cell>
          <cell r="H1548" t="str">
            <v>Rigesa</v>
          </cell>
          <cell r="I1548" t="str">
            <v>072708A</v>
          </cell>
          <cell r="J1548">
            <v>5</v>
          </cell>
          <cell r="K1548">
            <v>71</v>
          </cell>
          <cell r="L1548" t="str">
            <v>SAFRI</v>
          </cell>
          <cell r="M1548">
            <v>47</v>
          </cell>
          <cell r="N1548">
            <v>5</v>
          </cell>
          <cell r="O1548">
            <v>31.2161588363905</v>
          </cell>
          <cell r="P1548">
            <v>5.97474600000103</v>
          </cell>
          <cell r="Q1548">
            <v>37.1909048363916</v>
          </cell>
        </row>
        <row r="1549">
          <cell r="A1549" t="str">
            <v>20-456</v>
          </cell>
          <cell r="B1549" t="str">
            <v>P. patula</v>
          </cell>
          <cell r="C1549" t="str">
            <v>PAT</v>
          </cell>
          <cell r="D1549" t="str">
            <v>.</v>
          </cell>
          <cell r="E1549" t="str">
            <v>20001</v>
          </cell>
          <cell r="F1549" t="str">
            <v>.</v>
          </cell>
          <cell r="G1549" t="str">
            <v>Brazil</v>
          </cell>
          <cell r="H1549" t="str">
            <v>Rigesa</v>
          </cell>
          <cell r="I1549" t="str">
            <v>072708A</v>
          </cell>
          <cell r="J1549">
            <v>6</v>
          </cell>
          <cell r="K1549">
            <v>71</v>
          </cell>
          <cell r="L1549" t="str">
            <v>SAFRI</v>
          </cell>
          <cell r="M1549">
            <v>78</v>
          </cell>
          <cell r="N1549">
            <v>2</v>
          </cell>
          <cell r="O1549">
            <v>11.741938439255</v>
          </cell>
          <cell r="P1549">
            <v>1.43504981368506</v>
          </cell>
          <cell r="Q1549">
            <v>13.1769882529401</v>
          </cell>
        </row>
        <row r="1550">
          <cell r="A1550" t="str">
            <v>20-457</v>
          </cell>
          <cell r="B1550" t="str">
            <v>P. patula</v>
          </cell>
          <cell r="C1550" t="str">
            <v>PAT</v>
          </cell>
          <cell r="D1550" t="str">
            <v>.</v>
          </cell>
          <cell r="E1550" t="str">
            <v>20001</v>
          </cell>
          <cell r="F1550" t="str">
            <v>.</v>
          </cell>
          <cell r="G1550" t="str">
            <v>Brazil</v>
          </cell>
          <cell r="H1550" t="str">
            <v>Rigesa</v>
          </cell>
          <cell r="I1550" t="str">
            <v>072708A</v>
          </cell>
          <cell r="J1550">
            <v>6</v>
          </cell>
          <cell r="K1550">
            <v>71</v>
          </cell>
          <cell r="L1550" t="str">
            <v>SAFRI</v>
          </cell>
          <cell r="M1550">
            <v>79</v>
          </cell>
          <cell r="N1550">
            <v>2</v>
          </cell>
          <cell r="O1550">
            <v>29.3291202446738</v>
          </cell>
          <cell r="P1550">
            <v>7.58976226140126</v>
          </cell>
          <cell r="Q1550">
            <v>36.9188825060751</v>
          </cell>
        </row>
        <row r="1551">
          <cell r="A1551" t="str">
            <v>20-458</v>
          </cell>
          <cell r="B1551" t="str">
            <v>P. patula</v>
          </cell>
          <cell r="C1551" t="str">
            <v>PAT</v>
          </cell>
          <cell r="D1551" t="str">
            <v>.</v>
          </cell>
          <cell r="E1551" t="str">
            <v>20001</v>
          </cell>
          <cell r="F1551" t="str">
            <v>.</v>
          </cell>
          <cell r="G1551" t="str">
            <v>Brazil</v>
          </cell>
          <cell r="H1551" t="str">
            <v>Rigesa</v>
          </cell>
          <cell r="I1551" t="str">
            <v>072708A</v>
          </cell>
          <cell r="J1551">
            <v>6</v>
          </cell>
          <cell r="K1551">
            <v>71</v>
          </cell>
          <cell r="L1551" t="str">
            <v>SAFRI</v>
          </cell>
          <cell r="M1551">
            <v>49</v>
          </cell>
          <cell r="N1551">
            <v>4</v>
          </cell>
          <cell r="O1551">
            <v>12.7487173885146</v>
          </cell>
          <cell r="P1551">
            <v>3.69349628998909</v>
          </cell>
          <cell r="Q1551">
            <v>16.4422136785037</v>
          </cell>
        </row>
        <row r="1552">
          <cell r="A1552" t="str">
            <v>20-459</v>
          </cell>
          <cell r="B1552" t="str">
            <v>P. patula</v>
          </cell>
          <cell r="C1552" t="str">
            <v>PAT</v>
          </cell>
          <cell r="D1552" t="str">
            <v>.</v>
          </cell>
          <cell r="E1552" t="str">
            <v>20001</v>
          </cell>
          <cell r="F1552" t="str">
            <v>.</v>
          </cell>
          <cell r="G1552" t="str">
            <v>Brazil</v>
          </cell>
          <cell r="H1552" t="str">
            <v>Rigesa</v>
          </cell>
          <cell r="I1552" t="str">
            <v>072708A</v>
          </cell>
          <cell r="J1552">
            <v>6</v>
          </cell>
          <cell r="K1552">
            <v>71</v>
          </cell>
          <cell r="L1552" t="str">
            <v>SAFRI</v>
          </cell>
          <cell r="M1552">
            <v>59</v>
          </cell>
          <cell r="N1552">
            <v>4</v>
          </cell>
          <cell r="O1552">
            <v>30.0134665676957</v>
          </cell>
          <cell r="P1552">
            <v>8.50957234777566</v>
          </cell>
          <cell r="Q1552">
            <v>38.5230389154713</v>
          </cell>
        </row>
        <row r="1553">
          <cell r="A1553" t="str">
            <v>20-460</v>
          </cell>
          <cell r="B1553" t="str">
            <v>P. patula</v>
          </cell>
          <cell r="C1553" t="str">
            <v>PAT</v>
          </cell>
          <cell r="D1553" t="str">
            <v>.</v>
          </cell>
          <cell r="E1553" t="str">
            <v>20001</v>
          </cell>
          <cell r="F1553" t="str">
            <v>.</v>
          </cell>
          <cell r="G1553" t="str">
            <v>Brazil</v>
          </cell>
          <cell r="H1553" t="str">
            <v>Rigesa</v>
          </cell>
          <cell r="I1553" t="str">
            <v>072708A</v>
          </cell>
          <cell r="J1553">
            <v>7</v>
          </cell>
          <cell r="K1553">
            <v>71</v>
          </cell>
          <cell r="L1553" t="str">
            <v>SAFRI</v>
          </cell>
          <cell r="M1553">
            <v>65</v>
          </cell>
          <cell r="N1553">
            <v>6</v>
          </cell>
          <cell r="O1553">
            <v>29.6597974027939</v>
          </cell>
          <cell r="P1553">
            <v>7.51325768881525</v>
          </cell>
          <cell r="Q1553">
            <v>37.1730550916092</v>
          </cell>
        </row>
        <row r="1554">
          <cell r="A1554" t="str">
            <v>20-461</v>
          </cell>
          <cell r="B1554" t="str">
            <v>P. patula</v>
          </cell>
          <cell r="C1554" t="str">
            <v>PAT</v>
          </cell>
          <cell r="D1554" t="str">
            <v>.</v>
          </cell>
          <cell r="E1554" t="str">
            <v>20001</v>
          </cell>
          <cell r="F1554" t="str">
            <v>.</v>
          </cell>
          <cell r="G1554" t="str">
            <v>Brazil</v>
          </cell>
          <cell r="H1554" t="str">
            <v>Rigesa</v>
          </cell>
          <cell r="I1554" t="str">
            <v>072708A</v>
          </cell>
          <cell r="J1554">
            <v>7</v>
          </cell>
          <cell r="K1554">
            <v>71</v>
          </cell>
          <cell r="L1554" t="str">
            <v>SAFRI</v>
          </cell>
          <cell r="M1554">
            <v>50</v>
          </cell>
          <cell r="N1554">
            <v>2</v>
          </cell>
          <cell r="O1554">
            <v>18.8691423153462</v>
          </cell>
          <cell r="P1554">
            <v>6.41019708770601</v>
          </cell>
          <cell r="Q1554">
            <v>25.2793394030523</v>
          </cell>
        </row>
        <row r="1555">
          <cell r="A1555" t="str">
            <v>20-462</v>
          </cell>
          <cell r="B1555" t="str">
            <v>P. patula</v>
          </cell>
          <cell r="C1555" t="str">
            <v>PAT</v>
          </cell>
          <cell r="D1555" t="str">
            <v>.</v>
          </cell>
          <cell r="E1555" t="str">
            <v>20001</v>
          </cell>
          <cell r="F1555" t="str">
            <v>.</v>
          </cell>
          <cell r="G1555" t="str">
            <v>Brazil</v>
          </cell>
          <cell r="H1555" t="str">
            <v>Rigesa</v>
          </cell>
          <cell r="I1555" t="str">
            <v>072708A</v>
          </cell>
          <cell r="J1555">
            <v>8</v>
          </cell>
          <cell r="K1555">
            <v>71</v>
          </cell>
          <cell r="L1555" t="str">
            <v>SAFRI</v>
          </cell>
          <cell r="M1555">
            <v>20</v>
          </cell>
          <cell r="N1555">
            <v>1</v>
          </cell>
          <cell r="O1555">
            <v>25.5755742136945</v>
          </cell>
          <cell r="P1555">
            <v>7.12188436332335</v>
          </cell>
          <cell r="Q1555">
            <v>32.6974585770179</v>
          </cell>
        </row>
        <row r="1556">
          <cell r="A1556" t="str">
            <v>20-463</v>
          </cell>
          <cell r="B1556" t="str">
            <v>P. patula</v>
          </cell>
          <cell r="C1556" t="str">
            <v>PAT</v>
          </cell>
          <cell r="D1556" t="str">
            <v>.</v>
          </cell>
          <cell r="E1556" t="str">
            <v>20001</v>
          </cell>
          <cell r="F1556" t="str">
            <v>.</v>
          </cell>
          <cell r="G1556" t="str">
            <v>Brazil</v>
          </cell>
          <cell r="H1556" t="str">
            <v>Rigesa</v>
          </cell>
          <cell r="I1556" t="str">
            <v>072708A</v>
          </cell>
          <cell r="J1556">
            <v>8</v>
          </cell>
          <cell r="K1556">
            <v>71</v>
          </cell>
          <cell r="L1556" t="str">
            <v>SAFRI</v>
          </cell>
          <cell r="M1556">
            <v>44</v>
          </cell>
          <cell r="N1556">
            <v>3</v>
          </cell>
          <cell r="O1556">
            <v>28.1554162370675</v>
          </cell>
          <cell r="P1556">
            <v>7.44801433079669</v>
          </cell>
          <cell r="Q1556">
            <v>35.6034305678642</v>
          </cell>
        </row>
        <row r="1557">
          <cell r="A1557" t="str">
            <v>20-464</v>
          </cell>
          <cell r="B1557" t="str">
            <v>P. patula</v>
          </cell>
          <cell r="C1557" t="str">
            <v>PAT</v>
          </cell>
          <cell r="D1557" t="str">
            <v>.</v>
          </cell>
          <cell r="E1557" t="str">
            <v>20001</v>
          </cell>
          <cell r="F1557" t="str">
            <v>.</v>
          </cell>
          <cell r="G1557" t="str">
            <v>Brazil</v>
          </cell>
          <cell r="H1557" t="str">
            <v>Rigesa</v>
          </cell>
          <cell r="I1557" t="str">
            <v>072708A</v>
          </cell>
          <cell r="J1557">
            <v>9</v>
          </cell>
          <cell r="K1557">
            <v>71</v>
          </cell>
          <cell r="L1557" t="str">
            <v>SAFRI</v>
          </cell>
          <cell r="M1557">
            <v>56</v>
          </cell>
          <cell r="N1557">
            <v>6</v>
          </cell>
          <cell r="O1557">
            <v>19.6056427031037</v>
          </cell>
          <cell r="P1557">
            <v>7.58835998142037</v>
          </cell>
          <cell r="Q1557">
            <v>27.1940026845241</v>
          </cell>
        </row>
        <row r="1558">
          <cell r="A1558" t="str">
            <v>20-465</v>
          </cell>
          <cell r="B1558" t="str">
            <v>P. patula</v>
          </cell>
          <cell r="C1558" t="str">
            <v>PAT</v>
          </cell>
          <cell r="D1558" t="str">
            <v>.</v>
          </cell>
          <cell r="E1558" t="str">
            <v>20001</v>
          </cell>
          <cell r="F1558" t="str">
            <v>.</v>
          </cell>
          <cell r="G1558" t="str">
            <v>Brazil</v>
          </cell>
          <cell r="H1558" t="str">
            <v>Rigesa</v>
          </cell>
          <cell r="I1558" t="str">
            <v>072708A</v>
          </cell>
          <cell r="J1558">
            <v>9</v>
          </cell>
          <cell r="K1558">
            <v>71</v>
          </cell>
          <cell r="L1558" t="str">
            <v>SAFRI</v>
          </cell>
          <cell r="M1558">
            <v>73</v>
          </cell>
          <cell r="N1558">
            <v>3</v>
          </cell>
          <cell r="O1558">
            <v>21.8823251031651</v>
          </cell>
          <cell r="P1558">
            <v>3.19076204677255</v>
          </cell>
          <cell r="Q1558">
            <v>25.0730871499377</v>
          </cell>
        </row>
        <row r="1559">
          <cell r="A1559" t="str">
            <v>20-466</v>
          </cell>
          <cell r="B1559" t="str">
            <v>P. patula</v>
          </cell>
          <cell r="C1559" t="str">
            <v>PAT</v>
          </cell>
          <cell r="D1559" t="str">
            <v>.</v>
          </cell>
          <cell r="E1559" t="str">
            <v>20001</v>
          </cell>
          <cell r="F1559" t="str">
            <v>.</v>
          </cell>
          <cell r="G1559" t="str">
            <v>Brazil</v>
          </cell>
          <cell r="H1559" t="str">
            <v>Rigesa</v>
          </cell>
          <cell r="I1559" t="str">
            <v>202708I</v>
          </cell>
          <cell r="J1559">
            <v>1</v>
          </cell>
          <cell r="K1559">
            <v>15</v>
          </cell>
          <cell r="L1559" t="str">
            <v>ElCielo</v>
          </cell>
          <cell r="M1559">
            <v>1302</v>
          </cell>
          <cell r="N1559">
            <v>6</v>
          </cell>
          <cell r="O1559">
            <v>10.8054492570296</v>
          </cell>
          <cell r="P1559">
            <v>8.65938582172469</v>
          </cell>
          <cell r="Q1559">
            <v>19.4648350787543</v>
          </cell>
        </row>
        <row r="1560">
          <cell r="A1560" t="str">
            <v>20-467</v>
          </cell>
          <cell r="B1560" t="str">
            <v>P. patula</v>
          </cell>
          <cell r="C1560" t="str">
            <v>PAT</v>
          </cell>
          <cell r="D1560" t="str">
            <v>.</v>
          </cell>
          <cell r="E1560" t="str">
            <v>20001</v>
          </cell>
          <cell r="F1560" t="str">
            <v>.</v>
          </cell>
          <cell r="G1560" t="str">
            <v>Brazil</v>
          </cell>
          <cell r="H1560" t="str">
            <v>Rigesa</v>
          </cell>
          <cell r="I1560" t="str">
            <v>202708I</v>
          </cell>
          <cell r="J1560">
            <v>2</v>
          </cell>
          <cell r="K1560">
            <v>15</v>
          </cell>
          <cell r="L1560" t="str">
            <v>ElCielo</v>
          </cell>
          <cell r="M1560">
            <v>1300</v>
          </cell>
          <cell r="N1560">
            <v>4</v>
          </cell>
          <cell r="O1560">
            <v>8.72392572256439</v>
          </cell>
          <cell r="P1560">
            <v>11.5750009160575</v>
          </cell>
          <cell r="Q1560">
            <v>20.2989266386219</v>
          </cell>
        </row>
        <row r="1561">
          <cell r="A1561" t="str">
            <v>20-468</v>
          </cell>
          <cell r="B1561" t="str">
            <v>P. patula</v>
          </cell>
          <cell r="C1561" t="str">
            <v>PAT</v>
          </cell>
          <cell r="D1561" t="str">
            <v>.</v>
          </cell>
          <cell r="E1561" t="str">
            <v>20001</v>
          </cell>
          <cell r="F1561" t="str">
            <v>.</v>
          </cell>
          <cell r="G1561" t="str">
            <v>Brazil</v>
          </cell>
          <cell r="H1561" t="str">
            <v>Rigesa</v>
          </cell>
          <cell r="I1561" t="str">
            <v>202708I</v>
          </cell>
          <cell r="J1561">
            <v>3</v>
          </cell>
          <cell r="K1561">
            <v>19</v>
          </cell>
          <cell r="L1561" t="str">
            <v>Cruz.Blanca</v>
          </cell>
          <cell r="M1561">
            <v>384</v>
          </cell>
          <cell r="N1561">
            <v>4</v>
          </cell>
          <cell r="O1561">
            <v>14.8045983944092</v>
          </cell>
          <cell r="P1561">
            <v>6.25676179388899</v>
          </cell>
          <cell r="Q1561">
            <v>21.0613601882982</v>
          </cell>
        </row>
        <row r="1562">
          <cell r="A1562" t="str">
            <v>20-469</v>
          </cell>
          <cell r="B1562" t="str">
            <v>P. patula</v>
          </cell>
          <cell r="C1562" t="str">
            <v>PAT</v>
          </cell>
          <cell r="D1562" t="str">
            <v>.</v>
          </cell>
          <cell r="E1562" t="str">
            <v>20001</v>
          </cell>
          <cell r="F1562" t="str">
            <v>.</v>
          </cell>
          <cell r="G1562" t="str">
            <v>Brazil</v>
          </cell>
          <cell r="H1562" t="str">
            <v>Rigesa</v>
          </cell>
          <cell r="I1562" t="str">
            <v>202708I</v>
          </cell>
          <cell r="J1562">
            <v>9</v>
          </cell>
          <cell r="K1562">
            <v>1</v>
          </cell>
          <cell r="L1562" t="str">
            <v>Potrero.Monroy</v>
          </cell>
          <cell r="M1562">
            <v>7</v>
          </cell>
          <cell r="N1562">
            <v>5</v>
          </cell>
          <cell r="O1562">
            <v>9.24092193955125</v>
          </cell>
          <cell r="P1562">
            <v>19.4171844889043</v>
          </cell>
          <cell r="Q1562">
            <v>28.6581064284555</v>
          </cell>
        </row>
        <row r="1563">
          <cell r="A1563" t="str">
            <v>20-470</v>
          </cell>
          <cell r="B1563" t="str">
            <v>P. patula</v>
          </cell>
          <cell r="C1563" t="str">
            <v>PAT</v>
          </cell>
          <cell r="D1563" t="str">
            <v>.</v>
          </cell>
          <cell r="E1563" t="str">
            <v>20001</v>
          </cell>
          <cell r="F1563" t="str">
            <v>.</v>
          </cell>
          <cell r="G1563" t="str">
            <v>Brazil</v>
          </cell>
          <cell r="H1563" t="str">
            <v>Rigesa</v>
          </cell>
          <cell r="I1563" t="str">
            <v>202708I</v>
          </cell>
          <cell r="J1563">
            <v>9</v>
          </cell>
          <cell r="K1563">
            <v>1</v>
          </cell>
          <cell r="L1563" t="str">
            <v>Potrero.Monroy</v>
          </cell>
          <cell r="M1563">
            <v>16</v>
          </cell>
          <cell r="N1563">
            <v>3</v>
          </cell>
          <cell r="O1563">
            <v>11.7231310883007</v>
          </cell>
          <cell r="P1563">
            <v>9.94874229674174</v>
          </cell>
          <cell r="Q1563">
            <v>21.6718733850425</v>
          </cell>
        </row>
        <row r="1564">
          <cell r="A1564" t="str">
            <v>20-471</v>
          </cell>
          <cell r="B1564" t="str">
            <v>P. patula</v>
          </cell>
          <cell r="C1564" t="str">
            <v>PAT</v>
          </cell>
          <cell r="D1564" t="str">
            <v>.</v>
          </cell>
          <cell r="E1564" t="str">
            <v>20001</v>
          </cell>
          <cell r="F1564" t="str">
            <v>.</v>
          </cell>
          <cell r="G1564" t="str">
            <v>Brazil</v>
          </cell>
          <cell r="H1564" t="str">
            <v>Rigesa</v>
          </cell>
          <cell r="I1564" t="str">
            <v>202715D1</v>
          </cell>
          <cell r="J1564">
            <v>5</v>
          </cell>
          <cell r="K1564">
            <v>22</v>
          </cell>
          <cell r="L1564" t="str">
            <v>Huayacocotla</v>
          </cell>
          <cell r="M1564">
            <v>494</v>
          </cell>
          <cell r="N1564">
            <v>1</v>
          </cell>
          <cell r="O1564">
            <v>12.121216646177</v>
          </cell>
          <cell r="P1564">
            <v>11.2310697179267</v>
          </cell>
          <cell r="Q1564">
            <v>23.3522863641036</v>
          </cell>
        </row>
        <row r="1565">
          <cell r="A1565" t="str">
            <v>20-472</v>
          </cell>
          <cell r="B1565" t="str">
            <v>P. patula</v>
          </cell>
          <cell r="C1565" t="str">
            <v>PAT</v>
          </cell>
          <cell r="D1565" t="str">
            <v>.</v>
          </cell>
          <cell r="E1565" t="str">
            <v>20001</v>
          </cell>
          <cell r="F1565" t="str">
            <v>.</v>
          </cell>
          <cell r="G1565" t="str">
            <v>Brazil</v>
          </cell>
          <cell r="H1565" t="str">
            <v>Rigesa</v>
          </cell>
          <cell r="I1565" t="str">
            <v>202715D1</v>
          </cell>
          <cell r="J1565">
            <v>5</v>
          </cell>
          <cell r="K1565">
            <v>22</v>
          </cell>
          <cell r="L1565" t="str">
            <v>Huayacocotla</v>
          </cell>
          <cell r="M1565">
            <v>506</v>
          </cell>
          <cell r="N1565">
            <v>1</v>
          </cell>
          <cell r="O1565">
            <v>30.766068487</v>
          </cell>
          <cell r="P1565">
            <v>8.1999017785</v>
          </cell>
          <cell r="Q1565">
            <v>38.965970265</v>
          </cell>
        </row>
        <row r="1566">
          <cell r="A1566" t="str">
            <v>20-473</v>
          </cell>
          <cell r="B1566" t="str">
            <v>P. patula</v>
          </cell>
          <cell r="C1566" t="str">
            <v>PAT</v>
          </cell>
          <cell r="D1566" t="str">
            <v>.</v>
          </cell>
          <cell r="E1566" t="str">
            <v>20001</v>
          </cell>
          <cell r="F1566" t="str">
            <v>.</v>
          </cell>
          <cell r="G1566" t="str">
            <v>Brazil</v>
          </cell>
          <cell r="H1566" t="str">
            <v>Rigesa</v>
          </cell>
          <cell r="I1566" t="str">
            <v>202715D2</v>
          </cell>
          <cell r="J1566">
            <v>4</v>
          </cell>
          <cell r="K1566">
            <v>22</v>
          </cell>
          <cell r="L1566" t="str">
            <v>Huayacocotla</v>
          </cell>
          <cell r="M1566">
            <v>507</v>
          </cell>
          <cell r="N1566">
            <v>4</v>
          </cell>
          <cell r="O1566">
            <v>14.9034028987238</v>
          </cell>
          <cell r="P1566">
            <v>10.2099848126365</v>
          </cell>
          <cell r="Q1566">
            <v>25.1133877113603</v>
          </cell>
        </row>
        <row r="1567">
          <cell r="A1567" t="str">
            <v>20-474</v>
          </cell>
          <cell r="B1567" t="str">
            <v>P. patula</v>
          </cell>
          <cell r="C1567" t="str">
            <v>PAT</v>
          </cell>
          <cell r="D1567" t="str">
            <v>.</v>
          </cell>
          <cell r="E1567" t="str">
            <v>20001</v>
          </cell>
          <cell r="F1567" t="str">
            <v>.</v>
          </cell>
          <cell r="G1567" t="str">
            <v>Brazil</v>
          </cell>
          <cell r="H1567" t="str">
            <v>Rigesa</v>
          </cell>
          <cell r="I1567" t="str">
            <v>202715D2</v>
          </cell>
          <cell r="J1567">
            <v>5</v>
          </cell>
          <cell r="K1567">
            <v>22</v>
          </cell>
          <cell r="L1567" t="str">
            <v>Huayacocotla</v>
          </cell>
          <cell r="M1567">
            <v>512</v>
          </cell>
          <cell r="N1567">
            <v>1</v>
          </cell>
          <cell r="O1567">
            <v>24.6325603323752</v>
          </cell>
          <cell r="P1567">
            <v>16.288267301958</v>
          </cell>
          <cell r="Q1567">
            <v>40.9208276343332</v>
          </cell>
        </row>
        <row r="1568">
          <cell r="A1568" t="str">
            <v>20-475</v>
          </cell>
          <cell r="B1568" t="str">
            <v>P. patula</v>
          </cell>
          <cell r="C1568" t="str">
            <v>PAT</v>
          </cell>
          <cell r="D1568" t="str">
            <v>.</v>
          </cell>
          <cell r="E1568" t="str">
            <v>20001</v>
          </cell>
          <cell r="F1568" t="str">
            <v>.</v>
          </cell>
          <cell r="G1568" t="str">
            <v>S.Africa</v>
          </cell>
          <cell r="H1568" t="str">
            <v>Sappi</v>
          </cell>
          <cell r="I1568" t="str">
            <v>200704C</v>
          </cell>
          <cell r="J1568">
            <v>7</v>
          </cell>
          <cell r="K1568">
            <v>1</v>
          </cell>
          <cell r="L1568" t="str">
            <v>Potrero.Monroy</v>
          </cell>
          <cell r="M1568">
            <v>30</v>
          </cell>
          <cell r="N1568">
            <v>5</v>
          </cell>
          <cell r="O1568">
            <v>12.6778212693203</v>
          </cell>
          <cell r="P1568">
            <v>7.75389501804294</v>
          </cell>
          <cell r="Q1568">
            <v>20.4317162873633</v>
          </cell>
        </row>
        <row r="1569">
          <cell r="A1569" t="str">
            <v>20-476</v>
          </cell>
          <cell r="B1569" t="str">
            <v>P. patula</v>
          </cell>
          <cell r="C1569" t="str">
            <v>PAT</v>
          </cell>
          <cell r="D1569" t="str">
            <v>.</v>
          </cell>
          <cell r="E1569" t="str">
            <v>20001</v>
          </cell>
          <cell r="F1569" t="str">
            <v>.</v>
          </cell>
          <cell r="G1569" t="str">
            <v>S.Africa</v>
          </cell>
          <cell r="H1569" t="str">
            <v>Sappi</v>
          </cell>
          <cell r="I1569" t="str">
            <v>200704C</v>
          </cell>
          <cell r="J1569">
            <v>3</v>
          </cell>
          <cell r="K1569">
            <v>1</v>
          </cell>
          <cell r="L1569" t="str">
            <v>Potrero.Monroy</v>
          </cell>
          <cell r="M1569">
            <v>29</v>
          </cell>
          <cell r="N1569">
            <v>2</v>
          </cell>
          <cell r="O1569">
            <v>23.3929021223975</v>
          </cell>
          <cell r="P1569">
            <v>11.6523782322464</v>
          </cell>
          <cell r="Q1569">
            <v>35.0452803546438</v>
          </cell>
        </row>
        <row r="1570">
          <cell r="A1570" t="str">
            <v>20-477</v>
          </cell>
          <cell r="B1570" t="str">
            <v>P. patula</v>
          </cell>
          <cell r="C1570" t="str">
            <v>PAT</v>
          </cell>
          <cell r="D1570" t="str">
            <v>.</v>
          </cell>
          <cell r="E1570" t="str">
            <v>20001</v>
          </cell>
          <cell r="F1570" t="str">
            <v>.</v>
          </cell>
          <cell r="G1570" t="str">
            <v>S.Africa</v>
          </cell>
          <cell r="H1570" t="str">
            <v>Sappi</v>
          </cell>
          <cell r="I1570" t="str">
            <v>200704C</v>
          </cell>
          <cell r="J1570">
            <v>5</v>
          </cell>
          <cell r="K1570">
            <v>1</v>
          </cell>
          <cell r="L1570" t="str">
            <v>Potrero.Monroy</v>
          </cell>
          <cell r="M1570">
            <v>29</v>
          </cell>
          <cell r="N1570">
            <v>5</v>
          </cell>
          <cell r="O1570">
            <v>23.3929021223975</v>
          </cell>
          <cell r="P1570">
            <v>6.92059768586867</v>
          </cell>
          <cell r="Q1570">
            <v>30.3134998082661</v>
          </cell>
        </row>
        <row r="1571">
          <cell r="A1571" t="str">
            <v>20-478</v>
          </cell>
          <cell r="B1571" t="str">
            <v>P. patula</v>
          </cell>
          <cell r="C1571" t="str">
            <v>PAT</v>
          </cell>
          <cell r="D1571" t="str">
            <v>.</v>
          </cell>
          <cell r="E1571" t="str">
            <v>20001</v>
          </cell>
          <cell r="F1571" t="str">
            <v>.</v>
          </cell>
          <cell r="G1571" t="str">
            <v>S.Africa</v>
          </cell>
          <cell r="H1571" t="str">
            <v>Sappi</v>
          </cell>
          <cell r="I1571" t="str">
            <v>200704C</v>
          </cell>
          <cell r="J1571">
            <v>7</v>
          </cell>
          <cell r="K1571">
            <v>1</v>
          </cell>
          <cell r="L1571" t="str">
            <v>Potrero.Monroy</v>
          </cell>
          <cell r="M1571">
            <v>23</v>
          </cell>
          <cell r="N1571">
            <v>2</v>
          </cell>
          <cell r="O1571">
            <v>12.0446098012027</v>
          </cell>
          <cell r="P1571">
            <v>9.1391261765109</v>
          </cell>
          <cell r="Q1571">
            <v>21.1837359777136</v>
          </cell>
        </row>
        <row r="1572">
          <cell r="A1572" t="str">
            <v>20-479</v>
          </cell>
          <cell r="B1572" t="str">
            <v>P. patula</v>
          </cell>
          <cell r="C1572" t="str">
            <v>PAT</v>
          </cell>
          <cell r="D1572" t="str">
            <v>.</v>
          </cell>
          <cell r="E1572" t="str">
            <v>20001</v>
          </cell>
          <cell r="F1572" t="str">
            <v>.</v>
          </cell>
          <cell r="G1572" t="str">
            <v>S.Africa</v>
          </cell>
          <cell r="H1572" t="str">
            <v>Sappi</v>
          </cell>
          <cell r="I1572" t="str">
            <v>200704C</v>
          </cell>
          <cell r="J1572">
            <v>1</v>
          </cell>
          <cell r="K1572">
            <v>1</v>
          </cell>
          <cell r="L1572" t="str">
            <v>Potrero.Monroy</v>
          </cell>
          <cell r="M1572">
            <v>23</v>
          </cell>
          <cell r="N1572">
            <v>4</v>
          </cell>
          <cell r="O1572">
            <v>12.0446098012027</v>
          </cell>
          <cell r="P1572">
            <v>8.98973753084804</v>
          </cell>
          <cell r="Q1572">
            <v>21.0343473320507</v>
          </cell>
        </row>
        <row r="1573">
          <cell r="A1573" t="str">
            <v>20-480</v>
          </cell>
          <cell r="B1573" t="str">
            <v>P. patula</v>
          </cell>
          <cell r="C1573" t="str">
            <v>PAT</v>
          </cell>
          <cell r="D1573" t="str">
            <v>.</v>
          </cell>
          <cell r="E1573" t="str">
            <v>20001</v>
          </cell>
          <cell r="F1573" t="str">
            <v>.</v>
          </cell>
          <cell r="G1573" t="str">
            <v>S.Africa</v>
          </cell>
          <cell r="H1573" t="str">
            <v>Sappi</v>
          </cell>
          <cell r="I1573" t="str">
            <v>200704C</v>
          </cell>
          <cell r="J1573">
            <v>5</v>
          </cell>
          <cell r="K1573">
            <v>1</v>
          </cell>
          <cell r="L1573" t="str">
            <v>Potrero.Monroy</v>
          </cell>
          <cell r="M1573">
            <v>4</v>
          </cell>
          <cell r="N1573">
            <v>6</v>
          </cell>
          <cell r="O1573">
            <v>24.9054035407545</v>
          </cell>
          <cell r="P1573">
            <v>9.06054005956759</v>
          </cell>
          <cell r="Q1573">
            <v>33.9659436003221</v>
          </cell>
        </row>
        <row r="1574">
          <cell r="A1574" t="str">
            <v>20-481</v>
          </cell>
          <cell r="B1574" t="str">
            <v>P. patula</v>
          </cell>
          <cell r="C1574" t="str">
            <v>PAT</v>
          </cell>
          <cell r="D1574" t="str">
            <v>.</v>
          </cell>
          <cell r="E1574" t="str">
            <v>20001</v>
          </cell>
          <cell r="F1574" t="str">
            <v>.</v>
          </cell>
          <cell r="G1574" t="str">
            <v>S.Africa</v>
          </cell>
          <cell r="H1574" t="str">
            <v>Sappi</v>
          </cell>
          <cell r="I1574" t="str">
            <v>200704C</v>
          </cell>
          <cell r="J1574">
            <v>1</v>
          </cell>
          <cell r="K1574">
            <v>1</v>
          </cell>
          <cell r="L1574" t="str">
            <v>Potrero.Monroy</v>
          </cell>
          <cell r="M1574">
            <v>4</v>
          </cell>
          <cell r="N1574">
            <v>1</v>
          </cell>
          <cell r="O1574">
            <v>24.9054035407545</v>
          </cell>
          <cell r="P1574">
            <v>7.70969023316858</v>
          </cell>
          <cell r="Q1574">
            <v>32.615093773923</v>
          </cell>
        </row>
        <row r="1575">
          <cell r="A1575" t="str">
            <v>20-482</v>
          </cell>
          <cell r="B1575" t="str">
            <v>P. patula</v>
          </cell>
          <cell r="C1575" t="str">
            <v>PAT</v>
          </cell>
          <cell r="D1575" t="str">
            <v>.</v>
          </cell>
          <cell r="E1575" t="str">
            <v>20001</v>
          </cell>
          <cell r="F1575" t="str">
            <v>.</v>
          </cell>
          <cell r="G1575" t="str">
            <v>S.Africa</v>
          </cell>
          <cell r="H1575" t="str">
            <v>Sappi</v>
          </cell>
          <cell r="I1575" t="str">
            <v>200704C</v>
          </cell>
          <cell r="J1575">
            <v>6</v>
          </cell>
          <cell r="K1575">
            <v>1</v>
          </cell>
          <cell r="L1575" t="str">
            <v>Potrero.Monroy</v>
          </cell>
          <cell r="M1575">
            <v>1</v>
          </cell>
          <cell r="N1575">
            <v>3</v>
          </cell>
          <cell r="O1575">
            <v>12.1865167608778</v>
          </cell>
          <cell r="P1575">
            <v>7.98903945864361</v>
          </cell>
          <cell r="Q1575">
            <v>20.1755562195214</v>
          </cell>
        </row>
        <row r="1576">
          <cell r="A1576" t="str">
            <v>20-483</v>
          </cell>
          <cell r="B1576" t="str">
            <v>P. patula</v>
          </cell>
          <cell r="C1576" t="str">
            <v>PAT</v>
          </cell>
          <cell r="D1576" t="str">
            <v>.</v>
          </cell>
          <cell r="E1576" t="str">
            <v>20001</v>
          </cell>
          <cell r="F1576" t="str">
            <v>.</v>
          </cell>
          <cell r="G1576" t="str">
            <v>S.Africa</v>
          </cell>
          <cell r="H1576" t="str">
            <v>Sappi</v>
          </cell>
          <cell r="I1576" t="str">
            <v>200704C</v>
          </cell>
          <cell r="J1576">
            <v>1</v>
          </cell>
          <cell r="K1576">
            <v>3</v>
          </cell>
          <cell r="L1576" t="str">
            <v>Corralitla</v>
          </cell>
          <cell r="M1576">
            <v>75</v>
          </cell>
          <cell r="N1576">
            <v>4</v>
          </cell>
          <cell r="O1576">
            <v>16.1322740056481</v>
          </cell>
          <cell r="P1576">
            <v>4.83425682984391</v>
          </cell>
          <cell r="Q1576">
            <v>20.966530835492</v>
          </cell>
        </row>
        <row r="1577">
          <cell r="A1577" t="str">
            <v>20-484</v>
          </cell>
          <cell r="B1577" t="str">
            <v>P. patula</v>
          </cell>
          <cell r="C1577" t="str">
            <v>PAT</v>
          </cell>
          <cell r="D1577" t="str">
            <v>.</v>
          </cell>
          <cell r="E1577" t="str">
            <v>20001</v>
          </cell>
          <cell r="F1577" t="str">
            <v>.</v>
          </cell>
          <cell r="G1577" t="str">
            <v>S.Africa</v>
          </cell>
          <cell r="H1577" t="str">
            <v>Sappi</v>
          </cell>
          <cell r="I1577" t="str">
            <v>200704C</v>
          </cell>
          <cell r="J1577">
            <v>1</v>
          </cell>
          <cell r="K1577">
            <v>3</v>
          </cell>
          <cell r="L1577" t="str">
            <v>Corralitla</v>
          </cell>
          <cell r="M1577">
            <v>70</v>
          </cell>
          <cell r="N1577">
            <v>6</v>
          </cell>
          <cell r="O1577">
            <v>14.3631672343054</v>
          </cell>
          <cell r="P1577">
            <v>7.33042037212667</v>
          </cell>
          <cell r="Q1577">
            <v>21.693587606432</v>
          </cell>
        </row>
        <row r="1578">
          <cell r="A1578" t="str">
            <v>20-485</v>
          </cell>
          <cell r="B1578" t="str">
            <v>P. patula</v>
          </cell>
          <cell r="C1578" t="str">
            <v>PAT</v>
          </cell>
          <cell r="D1578" t="str">
            <v>.</v>
          </cell>
          <cell r="E1578" t="str">
            <v>20001</v>
          </cell>
          <cell r="F1578" t="str">
            <v>.</v>
          </cell>
          <cell r="G1578" t="str">
            <v>S.Africa</v>
          </cell>
          <cell r="H1578" t="str">
            <v>Sappi</v>
          </cell>
          <cell r="I1578" t="str">
            <v>200704C</v>
          </cell>
          <cell r="J1578">
            <v>2</v>
          </cell>
          <cell r="K1578">
            <v>3</v>
          </cell>
          <cell r="L1578" t="str">
            <v>Corralitla</v>
          </cell>
          <cell r="M1578">
            <v>69</v>
          </cell>
          <cell r="N1578">
            <v>3</v>
          </cell>
          <cell r="O1578">
            <v>9.23946134025855</v>
          </cell>
          <cell r="P1578">
            <v>8.30974866883493</v>
          </cell>
          <cell r="Q1578">
            <v>17.5492100090935</v>
          </cell>
        </row>
        <row r="1579">
          <cell r="A1579" t="str">
            <v>20-486</v>
          </cell>
          <cell r="B1579" t="str">
            <v>P. patula</v>
          </cell>
          <cell r="C1579" t="str">
            <v>PAT</v>
          </cell>
          <cell r="D1579" t="str">
            <v>.</v>
          </cell>
          <cell r="E1579" t="str">
            <v>20001</v>
          </cell>
          <cell r="F1579" t="str">
            <v>.</v>
          </cell>
          <cell r="G1579" t="str">
            <v>S.Africa</v>
          </cell>
          <cell r="H1579" t="str">
            <v>Sappi</v>
          </cell>
          <cell r="I1579" t="str">
            <v>200704C</v>
          </cell>
          <cell r="J1579">
            <v>6</v>
          </cell>
          <cell r="K1579">
            <v>3</v>
          </cell>
          <cell r="L1579" t="str">
            <v>Corralitla</v>
          </cell>
          <cell r="M1579">
            <v>60</v>
          </cell>
          <cell r="N1579">
            <v>6</v>
          </cell>
          <cell r="O1579">
            <v>24.9527127926274</v>
          </cell>
          <cell r="P1579">
            <v>7.71345835760632</v>
          </cell>
          <cell r="Q1579">
            <v>32.6661711502338</v>
          </cell>
        </row>
        <row r="1580">
          <cell r="A1580" t="str">
            <v>20-487</v>
          </cell>
          <cell r="B1580" t="str">
            <v>P. patula</v>
          </cell>
          <cell r="C1580" t="str">
            <v>PAT</v>
          </cell>
          <cell r="D1580" t="str">
            <v>.</v>
          </cell>
          <cell r="E1580" t="str">
            <v>20001</v>
          </cell>
          <cell r="F1580" t="str">
            <v>.</v>
          </cell>
          <cell r="G1580" t="str">
            <v>S.Africa</v>
          </cell>
          <cell r="H1580" t="str">
            <v>Sappi</v>
          </cell>
          <cell r="I1580" t="str">
            <v>200704C</v>
          </cell>
          <cell r="J1580">
            <v>3</v>
          </cell>
          <cell r="K1580">
            <v>3</v>
          </cell>
          <cell r="L1580" t="str">
            <v>Corralitla</v>
          </cell>
          <cell r="M1580">
            <v>60</v>
          </cell>
          <cell r="N1580">
            <v>4</v>
          </cell>
          <cell r="O1580">
            <v>24.9527127926274</v>
          </cell>
          <cell r="P1580">
            <v>6.89934878583305</v>
          </cell>
          <cell r="Q1580">
            <v>31.8520615784605</v>
          </cell>
        </row>
        <row r="1581">
          <cell r="A1581" t="str">
            <v>20-488</v>
          </cell>
          <cell r="B1581" t="str">
            <v>P. patula</v>
          </cell>
          <cell r="C1581" t="str">
            <v>PAT</v>
          </cell>
          <cell r="D1581" t="str">
            <v>.</v>
          </cell>
          <cell r="E1581" t="str">
            <v>20001</v>
          </cell>
          <cell r="F1581" t="str">
            <v>.</v>
          </cell>
          <cell r="G1581" t="str">
            <v>S.Africa</v>
          </cell>
          <cell r="H1581" t="str">
            <v>Sappi</v>
          </cell>
          <cell r="I1581" t="str">
            <v>200709B</v>
          </cell>
          <cell r="J1581">
            <v>5</v>
          </cell>
          <cell r="K1581">
            <v>15</v>
          </cell>
          <cell r="L1581" t="str">
            <v>ElCielo</v>
          </cell>
          <cell r="M1581">
            <v>1306</v>
          </cell>
          <cell r="N1581">
            <v>5</v>
          </cell>
          <cell r="O1581">
            <v>20.1682955652977</v>
          </cell>
          <cell r="P1581">
            <v>7.35738686495114</v>
          </cell>
          <cell r="Q1581">
            <v>27.5256824302488</v>
          </cell>
        </row>
        <row r="1582">
          <cell r="A1582" t="str">
            <v>20-489</v>
          </cell>
          <cell r="B1582" t="str">
            <v>P. patula</v>
          </cell>
          <cell r="C1582" t="str">
            <v>PAT</v>
          </cell>
          <cell r="D1582" t="str">
            <v>.</v>
          </cell>
          <cell r="E1582" t="str">
            <v>20001</v>
          </cell>
          <cell r="F1582" t="str">
            <v>.</v>
          </cell>
          <cell r="G1582" t="str">
            <v>S.Africa</v>
          </cell>
          <cell r="H1582" t="str">
            <v>Sappi</v>
          </cell>
          <cell r="I1582" t="str">
            <v>200709B</v>
          </cell>
          <cell r="J1582">
            <v>8</v>
          </cell>
          <cell r="K1582">
            <v>17</v>
          </cell>
          <cell r="L1582" t="str">
            <v>La.Cruz</v>
          </cell>
          <cell r="M1582">
            <v>348</v>
          </cell>
          <cell r="N1582">
            <v>3</v>
          </cell>
          <cell r="O1582">
            <v>20.1515114857481</v>
          </cell>
          <cell r="P1582">
            <v>5.2428660302262</v>
          </cell>
          <cell r="Q1582">
            <v>25.3943775159743</v>
          </cell>
        </row>
        <row r="1583">
          <cell r="A1583" t="str">
            <v>20-490</v>
          </cell>
          <cell r="B1583" t="str">
            <v>P. patula</v>
          </cell>
          <cell r="C1583" t="str">
            <v>PAT</v>
          </cell>
          <cell r="D1583" t="str">
            <v>.</v>
          </cell>
          <cell r="E1583" t="str">
            <v>20001</v>
          </cell>
          <cell r="F1583" t="str">
            <v>.</v>
          </cell>
          <cell r="G1583" t="str">
            <v>S.Africa</v>
          </cell>
          <cell r="H1583" t="str">
            <v>Sappi</v>
          </cell>
          <cell r="I1583" t="str">
            <v>200709B</v>
          </cell>
          <cell r="J1583">
            <v>8</v>
          </cell>
          <cell r="K1583">
            <v>17</v>
          </cell>
          <cell r="L1583" t="str">
            <v>La.Cruz</v>
          </cell>
          <cell r="M1583">
            <v>347</v>
          </cell>
          <cell r="N1583">
            <v>4</v>
          </cell>
          <cell r="O1583">
            <v>11.1651501929609</v>
          </cell>
          <cell r="P1583">
            <v>12.3854892361904</v>
          </cell>
          <cell r="Q1583">
            <v>23.5506394291514</v>
          </cell>
        </row>
        <row r="1584">
          <cell r="A1584" t="str">
            <v>20-491</v>
          </cell>
          <cell r="B1584" t="str">
            <v>P. patula</v>
          </cell>
          <cell r="C1584" t="str">
            <v>PAT</v>
          </cell>
          <cell r="D1584" t="str">
            <v>.</v>
          </cell>
          <cell r="E1584" t="str">
            <v>20001</v>
          </cell>
          <cell r="F1584" t="str">
            <v>.</v>
          </cell>
          <cell r="G1584" t="str">
            <v>S.Africa</v>
          </cell>
          <cell r="H1584" t="str">
            <v>Sappi</v>
          </cell>
          <cell r="I1584" t="str">
            <v>200709B</v>
          </cell>
          <cell r="J1584">
            <v>2</v>
          </cell>
          <cell r="K1584">
            <v>17</v>
          </cell>
          <cell r="L1584" t="str">
            <v>La.Cruz</v>
          </cell>
          <cell r="M1584">
            <v>340</v>
          </cell>
          <cell r="N1584">
            <v>3</v>
          </cell>
          <cell r="O1584">
            <v>18.1958626967957</v>
          </cell>
          <cell r="P1584">
            <v>4.74654148653497</v>
          </cell>
          <cell r="Q1584">
            <v>22.9424041833307</v>
          </cell>
        </row>
        <row r="1585">
          <cell r="A1585" t="str">
            <v>20-492</v>
          </cell>
          <cell r="B1585" t="str">
            <v>P. patula</v>
          </cell>
          <cell r="C1585" t="str">
            <v>PAT</v>
          </cell>
          <cell r="D1585" t="str">
            <v>.</v>
          </cell>
          <cell r="E1585" t="str">
            <v>20001</v>
          </cell>
          <cell r="F1585" t="str">
            <v>.</v>
          </cell>
          <cell r="G1585" t="str">
            <v>S.Africa</v>
          </cell>
          <cell r="H1585" t="str">
            <v>Sappi</v>
          </cell>
          <cell r="I1585" t="str">
            <v>200709B</v>
          </cell>
          <cell r="J1585">
            <v>9</v>
          </cell>
          <cell r="K1585">
            <v>18</v>
          </cell>
          <cell r="L1585" t="str">
            <v>Cumbre.de.Murido</v>
          </cell>
          <cell r="M1585">
            <v>377</v>
          </cell>
          <cell r="N1585">
            <v>6</v>
          </cell>
          <cell r="O1585">
            <v>9.12105300665985</v>
          </cell>
          <cell r="P1585">
            <v>8.89540785057315</v>
          </cell>
          <cell r="Q1585">
            <v>18.016460857233</v>
          </cell>
        </row>
        <row r="1586">
          <cell r="A1586" t="str">
            <v>20-493</v>
          </cell>
          <cell r="B1586" t="str">
            <v>P. patula</v>
          </cell>
          <cell r="C1586" t="str">
            <v>PAT</v>
          </cell>
          <cell r="D1586" t="str">
            <v>.</v>
          </cell>
          <cell r="E1586" t="str">
            <v>20001</v>
          </cell>
          <cell r="F1586" t="str">
            <v>.</v>
          </cell>
          <cell r="G1586" t="str">
            <v>S.Africa</v>
          </cell>
          <cell r="H1586" t="str">
            <v>Sappi</v>
          </cell>
          <cell r="I1586" t="str">
            <v>200709B</v>
          </cell>
          <cell r="J1586">
            <v>6</v>
          </cell>
          <cell r="K1586">
            <v>18</v>
          </cell>
          <cell r="L1586" t="str">
            <v>Cumbre.de.Murido</v>
          </cell>
          <cell r="M1586">
            <v>376</v>
          </cell>
          <cell r="N1586">
            <v>2</v>
          </cell>
          <cell r="O1586">
            <v>11.3195060463443</v>
          </cell>
          <cell r="P1586">
            <v>4.77742569575296</v>
          </cell>
          <cell r="Q1586">
            <v>16.0969317420972</v>
          </cell>
        </row>
        <row r="1587">
          <cell r="A1587" t="str">
            <v>20-494</v>
          </cell>
          <cell r="B1587" t="str">
            <v>P. patula</v>
          </cell>
          <cell r="C1587" t="str">
            <v>PAT</v>
          </cell>
          <cell r="D1587" t="str">
            <v>.</v>
          </cell>
          <cell r="E1587" t="str">
            <v>20001</v>
          </cell>
          <cell r="F1587" t="str">
            <v>.</v>
          </cell>
          <cell r="G1587" t="str">
            <v>S.Africa</v>
          </cell>
          <cell r="H1587" t="str">
            <v>Sappi</v>
          </cell>
          <cell r="I1587" t="str">
            <v>200709B</v>
          </cell>
          <cell r="J1587">
            <v>8</v>
          </cell>
          <cell r="K1587">
            <v>18</v>
          </cell>
          <cell r="L1587" t="str">
            <v>Cumbre.de.Murido</v>
          </cell>
          <cell r="M1587">
            <v>363</v>
          </cell>
          <cell r="N1587">
            <v>2</v>
          </cell>
          <cell r="O1587">
            <v>8.96759392698914</v>
          </cell>
          <cell r="P1587">
            <v>8.42882974327349</v>
          </cell>
          <cell r="Q1587">
            <v>17.3964236702626</v>
          </cell>
        </row>
        <row r="1588">
          <cell r="A1588" t="str">
            <v>20-495</v>
          </cell>
          <cell r="B1588" t="str">
            <v>P. patula</v>
          </cell>
          <cell r="C1588" t="str">
            <v>PAT</v>
          </cell>
          <cell r="D1588" t="str">
            <v>.</v>
          </cell>
          <cell r="E1588" t="str">
            <v>20001</v>
          </cell>
          <cell r="F1588" t="str">
            <v>.</v>
          </cell>
          <cell r="G1588" t="str">
            <v>S.Africa</v>
          </cell>
          <cell r="H1588" t="str">
            <v>Sappi</v>
          </cell>
          <cell r="I1588" t="str">
            <v>200709B</v>
          </cell>
          <cell r="J1588">
            <v>2</v>
          </cell>
          <cell r="K1588">
            <v>18</v>
          </cell>
          <cell r="L1588" t="str">
            <v>Cumbre.de.Murido</v>
          </cell>
          <cell r="M1588">
            <v>361</v>
          </cell>
          <cell r="N1588">
            <v>1</v>
          </cell>
          <cell r="O1588">
            <v>10.3959232718791</v>
          </cell>
          <cell r="P1588">
            <v>8.35505465792815</v>
          </cell>
          <cell r="Q1588">
            <v>18.7509779298073</v>
          </cell>
        </row>
        <row r="1589">
          <cell r="A1589" t="str">
            <v>20-496</v>
          </cell>
          <cell r="B1589" t="str">
            <v>P. patula</v>
          </cell>
          <cell r="C1589" t="str">
            <v>PAT</v>
          </cell>
          <cell r="D1589" t="str">
            <v>.</v>
          </cell>
          <cell r="E1589" t="str">
            <v>20001</v>
          </cell>
          <cell r="F1589" t="str">
            <v>.</v>
          </cell>
          <cell r="G1589" t="str">
            <v>S.Africa</v>
          </cell>
          <cell r="H1589" t="str">
            <v>Sappi</v>
          </cell>
          <cell r="I1589" t="str">
            <v>200709B</v>
          </cell>
          <cell r="J1589">
            <v>6</v>
          </cell>
          <cell r="K1589">
            <v>18</v>
          </cell>
          <cell r="L1589" t="str">
            <v>Cumbre.de.Murido</v>
          </cell>
          <cell r="M1589">
            <v>360</v>
          </cell>
          <cell r="N1589">
            <v>3</v>
          </cell>
          <cell r="O1589">
            <v>12.6782365670263</v>
          </cell>
          <cell r="P1589">
            <v>8.62040931509434</v>
          </cell>
          <cell r="Q1589">
            <v>21.2986458821207</v>
          </cell>
        </row>
        <row r="1590">
          <cell r="A1590" t="str">
            <v>20-497</v>
          </cell>
          <cell r="B1590" t="str">
            <v>P. patula</v>
          </cell>
          <cell r="C1590" t="str">
            <v>PAT</v>
          </cell>
          <cell r="D1590" t="str">
            <v>.</v>
          </cell>
          <cell r="E1590" t="str">
            <v>20001</v>
          </cell>
          <cell r="F1590" t="str">
            <v>.</v>
          </cell>
          <cell r="G1590" t="str">
            <v>S.Africa</v>
          </cell>
          <cell r="H1590" t="str">
            <v>Mondi</v>
          </cell>
          <cell r="I1590" t="str">
            <v>201810E</v>
          </cell>
          <cell r="J1590">
            <v>7</v>
          </cell>
          <cell r="K1590">
            <v>19</v>
          </cell>
          <cell r="L1590" t="str">
            <v>Cruz.Blanca</v>
          </cell>
          <cell r="M1590">
            <v>390</v>
          </cell>
          <cell r="N1590">
            <v>2</v>
          </cell>
          <cell r="O1590">
            <v>10.6842818074094</v>
          </cell>
          <cell r="P1590">
            <v>8.8962479728169</v>
          </cell>
          <cell r="Q1590">
            <v>19.5805297802263</v>
          </cell>
        </row>
        <row r="1591">
          <cell r="A1591" t="str">
            <v>20-498</v>
          </cell>
          <cell r="B1591" t="str">
            <v>P. patula</v>
          </cell>
          <cell r="C1591" t="str">
            <v>PAT</v>
          </cell>
          <cell r="D1591" t="str">
            <v>.</v>
          </cell>
          <cell r="E1591" t="str">
            <v>20001</v>
          </cell>
          <cell r="F1591" t="str">
            <v>.</v>
          </cell>
          <cell r="G1591" t="str">
            <v>Colombia</v>
          </cell>
          <cell r="H1591" t="str">
            <v>SCC</v>
          </cell>
          <cell r="I1591" t="str">
            <v>200209F1</v>
          </cell>
          <cell r="J1591">
            <v>1</v>
          </cell>
          <cell r="K1591">
            <v>17</v>
          </cell>
          <cell r="L1591" t="str">
            <v>La.Cruz</v>
          </cell>
          <cell r="M1591">
            <v>349</v>
          </cell>
          <cell r="N1591">
            <v>2</v>
          </cell>
          <cell r="O1591">
            <v>18.5523814535871</v>
          </cell>
          <cell r="P1591">
            <v>18.9784319880983</v>
          </cell>
          <cell r="Q1591">
            <v>37.5308134416855</v>
          </cell>
        </row>
        <row r="1592">
          <cell r="A1592" t="str">
            <v>20-499</v>
          </cell>
          <cell r="B1592" t="str">
            <v>P. patula</v>
          </cell>
          <cell r="C1592" t="str">
            <v>PAT</v>
          </cell>
          <cell r="D1592" t="str">
            <v>.</v>
          </cell>
          <cell r="E1592" t="str">
            <v>20001</v>
          </cell>
          <cell r="F1592" t="str">
            <v>.</v>
          </cell>
          <cell r="G1592" t="str">
            <v>Colombia</v>
          </cell>
          <cell r="H1592" t="str">
            <v>SCC</v>
          </cell>
          <cell r="I1592" t="str">
            <v>200209F1</v>
          </cell>
          <cell r="J1592">
            <v>2</v>
          </cell>
          <cell r="K1592">
            <v>18</v>
          </cell>
          <cell r="L1592" t="str">
            <v>Cumbre.de.Murido</v>
          </cell>
          <cell r="M1592">
            <v>363</v>
          </cell>
          <cell r="N1592">
            <v>3</v>
          </cell>
          <cell r="O1592">
            <v>13.9811545865646</v>
          </cell>
          <cell r="P1592">
            <v>22.6325997104215</v>
          </cell>
          <cell r="Q1592">
            <v>36.613754296986</v>
          </cell>
        </row>
        <row r="1593">
          <cell r="A1593" t="str">
            <v>20-500</v>
          </cell>
          <cell r="B1593" t="str">
            <v>P. patula</v>
          </cell>
          <cell r="C1593" t="str">
            <v>PAT</v>
          </cell>
          <cell r="D1593" t="str">
            <v>.</v>
          </cell>
          <cell r="E1593" t="str">
            <v>20001</v>
          </cell>
          <cell r="F1593" t="str">
            <v>.</v>
          </cell>
          <cell r="G1593" t="str">
            <v>Colombia</v>
          </cell>
          <cell r="H1593" t="str">
            <v>SCC</v>
          </cell>
          <cell r="I1593" t="str">
            <v>200209F1</v>
          </cell>
          <cell r="J1593">
            <v>2</v>
          </cell>
          <cell r="K1593">
            <v>18</v>
          </cell>
          <cell r="L1593" t="str">
            <v>Cumbre.de.Murido</v>
          </cell>
          <cell r="M1593">
            <v>380</v>
          </cell>
          <cell r="N1593">
            <v>6</v>
          </cell>
          <cell r="O1593">
            <v>28.2056720419277</v>
          </cell>
          <cell r="P1593">
            <v>20.153984906989</v>
          </cell>
          <cell r="Q1593">
            <v>48.3596569489166</v>
          </cell>
        </row>
        <row r="1594">
          <cell r="A1594" t="str">
            <v>20-501</v>
          </cell>
          <cell r="B1594" t="str">
            <v>P. patula</v>
          </cell>
          <cell r="C1594" t="str">
            <v>PAT</v>
          </cell>
          <cell r="D1594" t="str">
            <v>.</v>
          </cell>
          <cell r="E1594" t="str">
            <v>20001</v>
          </cell>
          <cell r="F1594" t="str">
            <v>.</v>
          </cell>
          <cell r="G1594" t="str">
            <v>Colombia</v>
          </cell>
          <cell r="H1594" t="str">
            <v>SCC</v>
          </cell>
          <cell r="I1594" t="str">
            <v>200209F1</v>
          </cell>
          <cell r="J1594">
            <v>5</v>
          </cell>
          <cell r="K1594">
            <v>15</v>
          </cell>
          <cell r="L1594" t="str">
            <v>ElCielo</v>
          </cell>
          <cell r="M1594">
            <v>308</v>
          </cell>
          <cell r="N1594">
            <v>5</v>
          </cell>
          <cell r="O1594">
            <v>-15.0230921284481</v>
          </cell>
          <cell r="P1594">
            <v>44.0373175055985</v>
          </cell>
          <cell r="Q1594">
            <v>29.0142253771504</v>
          </cell>
        </row>
        <row r="1595">
          <cell r="A1595" t="str">
            <v>20-502</v>
          </cell>
          <cell r="B1595" t="str">
            <v>P. patula</v>
          </cell>
          <cell r="C1595" t="str">
            <v>PAT</v>
          </cell>
          <cell r="D1595" t="str">
            <v>.</v>
          </cell>
          <cell r="E1595" t="str">
            <v>20001</v>
          </cell>
          <cell r="F1595" t="str">
            <v>.</v>
          </cell>
          <cell r="G1595" t="str">
            <v>Colombia</v>
          </cell>
          <cell r="H1595" t="str">
            <v>SCC</v>
          </cell>
          <cell r="I1595" t="str">
            <v>200209F1</v>
          </cell>
          <cell r="J1595">
            <v>5</v>
          </cell>
          <cell r="K1595">
            <v>15</v>
          </cell>
          <cell r="L1595" t="str">
            <v>ElCielo</v>
          </cell>
          <cell r="M1595">
            <v>309</v>
          </cell>
          <cell r="N1595">
            <v>4</v>
          </cell>
          <cell r="O1595">
            <v>-18.3871081893011</v>
          </cell>
          <cell r="P1595">
            <v>49.7911532323319</v>
          </cell>
          <cell r="Q1595">
            <v>31.4040450430309</v>
          </cell>
        </row>
        <row r="1596">
          <cell r="A1596" t="str">
            <v>20-503</v>
          </cell>
          <cell r="B1596" t="str">
            <v>P. patula</v>
          </cell>
          <cell r="C1596" t="str">
            <v>PAT</v>
          </cell>
          <cell r="D1596" t="str">
            <v>.</v>
          </cell>
          <cell r="E1596" t="str">
            <v>20001</v>
          </cell>
          <cell r="F1596" t="str">
            <v>.</v>
          </cell>
          <cell r="G1596" t="str">
            <v>Colombia</v>
          </cell>
          <cell r="H1596" t="str">
            <v>SCC</v>
          </cell>
          <cell r="I1596" t="str">
            <v>200209F1</v>
          </cell>
          <cell r="J1596">
            <v>5</v>
          </cell>
          <cell r="K1596">
            <v>15</v>
          </cell>
          <cell r="L1596" t="str">
            <v>ElCielo</v>
          </cell>
          <cell r="M1596">
            <v>303</v>
          </cell>
          <cell r="N1596">
            <v>2</v>
          </cell>
          <cell r="O1596">
            <v>-8.555321949154</v>
          </cell>
          <cell r="P1596">
            <v>15.6854192175128</v>
          </cell>
          <cell r="Q1596">
            <v>7.13009726835876</v>
          </cell>
        </row>
        <row r="1597">
          <cell r="A1597" t="str">
            <v>20-504</v>
          </cell>
          <cell r="B1597" t="str">
            <v>P. patula</v>
          </cell>
          <cell r="C1597" t="str">
            <v>PAT</v>
          </cell>
          <cell r="D1597" t="str">
            <v>.</v>
          </cell>
          <cell r="E1597" t="str">
            <v>20001</v>
          </cell>
          <cell r="F1597" t="str">
            <v>.</v>
          </cell>
          <cell r="G1597" t="str">
            <v>Colombia</v>
          </cell>
          <cell r="H1597" t="str">
            <v>SCC</v>
          </cell>
          <cell r="I1597" t="str">
            <v>200209F1</v>
          </cell>
          <cell r="J1597">
            <v>5</v>
          </cell>
          <cell r="K1597">
            <v>18</v>
          </cell>
          <cell r="L1597" t="str">
            <v>Cumbre.de.Murido</v>
          </cell>
          <cell r="M1597">
            <v>367</v>
          </cell>
          <cell r="N1597">
            <v>5</v>
          </cell>
          <cell r="O1597">
            <v>3.30286377763831</v>
          </cell>
          <cell r="P1597">
            <v>14.6909975460879</v>
          </cell>
          <cell r="Q1597">
            <v>17.9938613237262</v>
          </cell>
        </row>
        <row r="1598">
          <cell r="A1598" t="str">
            <v>20-505</v>
          </cell>
          <cell r="B1598" t="str">
            <v>P. patula</v>
          </cell>
          <cell r="C1598" t="str">
            <v>PAT</v>
          </cell>
          <cell r="D1598" t="str">
            <v>.</v>
          </cell>
          <cell r="E1598" t="str">
            <v>20001</v>
          </cell>
          <cell r="F1598" t="str">
            <v>.</v>
          </cell>
          <cell r="G1598" t="str">
            <v>Colombia</v>
          </cell>
          <cell r="H1598" t="str">
            <v>SCC</v>
          </cell>
          <cell r="I1598" t="str">
            <v>200209F1</v>
          </cell>
          <cell r="J1598">
            <v>7</v>
          </cell>
          <cell r="K1598">
            <v>18</v>
          </cell>
          <cell r="L1598" t="str">
            <v>Cumbre.de.Murido</v>
          </cell>
          <cell r="M1598">
            <v>364</v>
          </cell>
          <cell r="N1598">
            <v>6</v>
          </cell>
          <cell r="O1598">
            <v>18.9731727045299</v>
          </cell>
          <cell r="P1598">
            <v>23.7270416514</v>
          </cell>
          <cell r="Q1598">
            <v>42.7002143559299</v>
          </cell>
        </row>
        <row r="1599">
          <cell r="A1599" t="str">
            <v>20-506</v>
          </cell>
          <cell r="B1599" t="str">
            <v>P. patula</v>
          </cell>
          <cell r="C1599" t="str">
            <v>PAT</v>
          </cell>
          <cell r="D1599" t="str">
            <v>.</v>
          </cell>
          <cell r="E1599" t="str">
            <v>20001</v>
          </cell>
          <cell r="F1599" t="str">
            <v>.</v>
          </cell>
          <cell r="G1599" t="str">
            <v>Colombia</v>
          </cell>
          <cell r="H1599" t="str">
            <v>SCC</v>
          </cell>
          <cell r="I1599" t="str">
            <v>200209F1</v>
          </cell>
          <cell r="J1599">
            <v>8</v>
          </cell>
          <cell r="K1599">
            <v>15</v>
          </cell>
          <cell r="L1599" t="str">
            <v>ElCielo</v>
          </cell>
          <cell r="M1599">
            <v>301</v>
          </cell>
          <cell r="N1599">
            <v>3</v>
          </cell>
          <cell r="O1599">
            <v>-13.4178538294733</v>
          </cell>
          <cell r="P1599">
            <v>59.2854053385309</v>
          </cell>
          <cell r="Q1599">
            <v>45.8675515090577</v>
          </cell>
        </row>
        <row r="1600">
          <cell r="A1600" t="str">
            <v>20-507</v>
          </cell>
          <cell r="B1600" t="str">
            <v>P. patula</v>
          </cell>
          <cell r="C1600" t="str">
            <v>PAT</v>
          </cell>
          <cell r="D1600" t="str">
            <v>.</v>
          </cell>
          <cell r="E1600" t="str">
            <v>20001</v>
          </cell>
          <cell r="F1600" t="str">
            <v>.</v>
          </cell>
          <cell r="G1600" t="str">
            <v>Colombia</v>
          </cell>
          <cell r="H1600" t="str">
            <v>SCC</v>
          </cell>
          <cell r="I1600" t="str">
            <v>200209F1</v>
          </cell>
          <cell r="J1600">
            <v>8</v>
          </cell>
          <cell r="K1600">
            <v>18</v>
          </cell>
          <cell r="L1600" t="str">
            <v>Cumbre.de.Murido</v>
          </cell>
          <cell r="M1600">
            <v>374</v>
          </cell>
          <cell r="N1600">
            <v>5</v>
          </cell>
          <cell r="O1600">
            <v>10.8761568442746</v>
          </cell>
          <cell r="P1600">
            <v>24.5120322430436</v>
          </cell>
          <cell r="Q1600">
            <v>35.3881890873182</v>
          </cell>
        </row>
        <row r="1601">
          <cell r="A1601" t="str">
            <v>20-508</v>
          </cell>
          <cell r="B1601" t="str">
            <v>P. patula</v>
          </cell>
          <cell r="C1601" t="str">
            <v>PAT</v>
          </cell>
          <cell r="D1601" t="str">
            <v>.</v>
          </cell>
          <cell r="E1601" t="str">
            <v>20001</v>
          </cell>
          <cell r="F1601" t="str">
            <v>.</v>
          </cell>
          <cell r="G1601" t="str">
            <v>Colombia</v>
          </cell>
          <cell r="H1601" t="str">
            <v>SCC</v>
          </cell>
          <cell r="I1601" t="str">
            <v>200209F1</v>
          </cell>
          <cell r="J1601">
            <v>9</v>
          </cell>
          <cell r="K1601">
            <v>15</v>
          </cell>
          <cell r="L1601" t="str">
            <v>ElCielo</v>
          </cell>
          <cell r="M1601">
            <v>288</v>
          </cell>
          <cell r="N1601">
            <v>3</v>
          </cell>
          <cell r="O1601">
            <v>-3.24542478462391</v>
          </cell>
          <cell r="P1601">
            <v>17.3320534633263</v>
          </cell>
          <cell r="Q1601">
            <v>14.0866286787024</v>
          </cell>
        </row>
        <row r="1602">
          <cell r="A1602" t="str">
            <v>20-509</v>
          </cell>
          <cell r="B1602" t="str">
            <v>P. patula</v>
          </cell>
          <cell r="C1602" t="str">
            <v>PAT</v>
          </cell>
          <cell r="D1602" t="str">
            <v>.</v>
          </cell>
          <cell r="E1602" t="str">
            <v>20001</v>
          </cell>
          <cell r="F1602" t="str">
            <v>.</v>
          </cell>
          <cell r="G1602" t="str">
            <v>Colombia</v>
          </cell>
          <cell r="H1602" t="str">
            <v>SCC</v>
          </cell>
          <cell r="I1602" t="str">
            <v>200209F2</v>
          </cell>
          <cell r="J1602">
            <v>3</v>
          </cell>
          <cell r="K1602">
            <v>23</v>
          </cell>
          <cell r="L1602" t="str">
            <v>Acaxochitlan</v>
          </cell>
          <cell r="M1602">
            <v>550</v>
          </cell>
          <cell r="N1602">
            <v>1</v>
          </cell>
          <cell r="O1602">
            <v>11.3337362008838</v>
          </cell>
          <cell r="P1602">
            <v>22.1151528393611</v>
          </cell>
          <cell r="Q1602">
            <v>33.448889040245</v>
          </cell>
        </row>
        <row r="1603">
          <cell r="A1603" t="str">
            <v>20-510</v>
          </cell>
          <cell r="B1603" t="str">
            <v>P. patula</v>
          </cell>
          <cell r="C1603" t="str">
            <v>PAT</v>
          </cell>
          <cell r="D1603" t="str">
            <v>.</v>
          </cell>
          <cell r="E1603" t="str">
            <v>20001</v>
          </cell>
          <cell r="F1603" t="str">
            <v>.</v>
          </cell>
          <cell r="G1603" t="str">
            <v>Colombia</v>
          </cell>
          <cell r="H1603" t="str">
            <v>SCC</v>
          </cell>
          <cell r="I1603" t="str">
            <v>200209F2</v>
          </cell>
          <cell r="J1603">
            <v>4</v>
          </cell>
          <cell r="K1603">
            <v>18</v>
          </cell>
          <cell r="L1603" t="str">
            <v>Cumbre.de.Murido</v>
          </cell>
          <cell r="M1603">
            <v>369</v>
          </cell>
          <cell r="N1603">
            <v>1</v>
          </cell>
          <cell r="O1603">
            <v>8.82080066769277</v>
          </cell>
          <cell r="P1603">
            <v>22.0957773052557</v>
          </cell>
          <cell r="Q1603">
            <v>30.9165779729485</v>
          </cell>
        </row>
        <row r="1604">
          <cell r="A1604" t="str">
            <v>20-511</v>
          </cell>
          <cell r="B1604" t="str">
            <v>P. patula</v>
          </cell>
          <cell r="C1604" t="str">
            <v>PAT</v>
          </cell>
          <cell r="D1604" t="str">
            <v>.</v>
          </cell>
          <cell r="E1604" t="str">
            <v>20001</v>
          </cell>
          <cell r="F1604" t="str">
            <v>.</v>
          </cell>
          <cell r="G1604" t="str">
            <v>Colombia</v>
          </cell>
          <cell r="H1604" t="str">
            <v>SCC</v>
          </cell>
          <cell r="I1604" t="str">
            <v>200209F2</v>
          </cell>
          <cell r="J1604">
            <v>4</v>
          </cell>
          <cell r="K1604">
            <v>23</v>
          </cell>
          <cell r="L1604" t="str">
            <v>Acaxochitlan</v>
          </cell>
          <cell r="M1604">
            <v>556</v>
          </cell>
          <cell r="N1604">
            <v>1</v>
          </cell>
          <cell r="O1604">
            <v>-3.16522015705174</v>
          </cell>
          <cell r="P1604">
            <v>22.7342446376204</v>
          </cell>
          <cell r="Q1604">
            <v>19.5690244805687</v>
          </cell>
        </row>
        <row r="1605">
          <cell r="A1605" t="str">
            <v>20-512</v>
          </cell>
          <cell r="B1605" t="str">
            <v>P. patula</v>
          </cell>
          <cell r="C1605" t="str">
            <v>PAT</v>
          </cell>
          <cell r="D1605" t="str">
            <v>.</v>
          </cell>
          <cell r="E1605" t="str">
            <v>20001</v>
          </cell>
          <cell r="F1605" t="str">
            <v>.</v>
          </cell>
          <cell r="G1605" t="str">
            <v>Colombia</v>
          </cell>
          <cell r="H1605" t="str">
            <v>SCC</v>
          </cell>
          <cell r="I1605" t="str">
            <v>200209F2</v>
          </cell>
          <cell r="J1605">
            <v>4</v>
          </cell>
          <cell r="K1605">
            <v>23</v>
          </cell>
          <cell r="L1605" t="str">
            <v>Acaxochitlan</v>
          </cell>
          <cell r="M1605">
            <v>559</v>
          </cell>
          <cell r="N1605">
            <v>4</v>
          </cell>
          <cell r="O1605">
            <v>19.0292491991917</v>
          </cell>
          <cell r="P1605">
            <v>28.9216491136107</v>
          </cell>
          <cell r="Q1605">
            <v>47.9508983128024</v>
          </cell>
        </row>
        <row r="1606">
          <cell r="A1606" t="str">
            <v>20-513</v>
          </cell>
          <cell r="B1606" t="str">
            <v>P. patula</v>
          </cell>
          <cell r="C1606" t="str">
            <v>PAT</v>
          </cell>
          <cell r="D1606" t="str">
            <v>.</v>
          </cell>
          <cell r="E1606" t="str">
            <v>20001</v>
          </cell>
          <cell r="F1606" t="str">
            <v>.</v>
          </cell>
          <cell r="G1606" t="str">
            <v>Colombia</v>
          </cell>
          <cell r="H1606" t="str">
            <v>SCC</v>
          </cell>
          <cell r="I1606" t="str">
            <v>200209F2</v>
          </cell>
          <cell r="J1606">
            <v>5</v>
          </cell>
          <cell r="K1606">
            <v>18</v>
          </cell>
          <cell r="L1606" t="str">
            <v>Cumbre.de.Murido</v>
          </cell>
          <cell r="M1606">
            <v>362</v>
          </cell>
          <cell r="N1606">
            <v>2</v>
          </cell>
          <cell r="O1606">
            <v>7.53343688318142</v>
          </cell>
          <cell r="P1606">
            <v>43.3525217469115</v>
          </cell>
          <cell r="Q1606">
            <v>50.8859586300929</v>
          </cell>
        </row>
        <row r="1607">
          <cell r="A1607" t="str">
            <v>20-514</v>
          </cell>
          <cell r="B1607" t="str">
            <v>P. patula</v>
          </cell>
          <cell r="C1607" t="str">
            <v>PAT</v>
          </cell>
          <cell r="D1607" t="str">
            <v>.</v>
          </cell>
          <cell r="E1607" t="str">
            <v>20001</v>
          </cell>
          <cell r="F1607" t="str">
            <v>.</v>
          </cell>
          <cell r="G1607" t="str">
            <v>Colombia</v>
          </cell>
          <cell r="H1607" t="str">
            <v>SCC</v>
          </cell>
          <cell r="I1607" t="str">
            <v>200209F2</v>
          </cell>
          <cell r="J1607">
            <v>7</v>
          </cell>
          <cell r="K1607">
            <v>18</v>
          </cell>
          <cell r="L1607" t="str">
            <v>Cumbre.de.Murido</v>
          </cell>
          <cell r="M1607">
            <v>360</v>
          </cell>
          <cell r="N1607">
            <v>3</v>
          </cell>
          <cell r="O1607">
            <v>19.3479402452487</v>
          </cell>
          <cell r="P1607">
            <v>34.8194758941244</v>
          </cell>
          <cell r="Q1607">
            <v>54.1674161393731</v>
          </cell>
        </row>
        <row r="1608">
          <cell r="A1608" t="str">
            <v>20-515</v>
          </cell>
          <cell r="B1608" t="str">
            <v>P. patula</v>
          </cell>
          <cell r="C1608" t="str">
            <v>PAT</v>
          </cell>
          <cell r="D1608" t="str">
            <v>.</v>
          </cell>
          <cell r="E1608" t="str">
            <v>20001</v>
          </cell>
          <cell r="F1608" t="str">
            <v>.</v>
          </cell>
          <cell r="G1608" t="str">
            <v>Colombia</v>
          </cell>
          <cell r="H1608" t="str">
            <v>SCC</v>
          </cell>
          <cell r="I1608" t="str">
            <v>200209F2</v>
          </cell>
          <cell r="J1608">
            <v>7</v>
          </cell>
          <cell r="K1608">
            <v>17</v>
          </cell>
          <cell r="L1608" t="str">
            <v>La.Cruz</v>
          </cell>
          <cell r="M1608">
            <v>339</v>
          </cell>
          <cell r="N1608">
            <v>5</v>
          </cell>
          <cell r="O1608">
            <v>40.1147200760998</v>
          </cell>
          <cell r="P1608">
            <v>29.8941633677675</v>
          </cell>
          <cell r="Q1608">
            <v>70.0088834438674</v>
          </cell>
        </row>
        <row r="1609">
          <cell r="A1609" t="str">
            <v>20-516</v>
          </cell>
          <cell r="B1609" t="str">
            <v>P. patula</v>
          </cell>
          <cell r="C1609" t="str">
            <v>PAT</v>
          </cell>
          <cell r="D1609" t="str">
            <v>.</v>
          </cell>
          <cell r="E1609" t="str">
            <v>20001</v>
          </cell>
          <cell r="F1609" t="str">
            <v>.</v>
          </cell>
          <cell r="G1609" t="str">
            <v>Colombia</v>
          </cell>
          <cell r="H1609" t="str">
            <v>SCC</v>
          </cell>
          <cell r="I1609" t="str">
            <v>200209F2</v>
          </cell>
          <cell r="J1609">
            <v>8</v>
          </cell>
          <cell r="K1609">
            <v>18</v>
          </cell>
          <cell r="L1609" t="str">
            <v>Cumbre.de.Murido</v>
          </cell>
          <cell r="M1609">
            <v>379</v>
          </cell>
          <cell r="N1609">
            <v>4</v>
          </cell>
          <cell r="O1609">
            <v>11.2942523347542</v>
          </cell>
          <cell r="P1609">
            <v>23.4527231705044</v>
          </cell>
          <cell r="Q1609">
            <v>34.7469755052586</v>
          </cell>
        </row>
        <row r="1610">
          <cell r="A1610" t="str">
            <v>20-517</v>
          </cell>
          <cell r="B1610" t="str">
            <v>P. patula</v>
          </cell>
          <cell r="C1610" t="str">
            <v>PAT</v>
          </cell>
          <cell r="D1610" t="str">
            <v>.</v>
          </cell>
          <cell r="E1610" t="str">
            <v>20001</v>
          </cell>
          <cell r="F1610" t="str">
            <v>.</v>
          </cell>
          <cell r="G1610" t="str">
            <v>Colombia</v>
          </cell>
          <cell r="H1610" t="str">
            <v>SCC</v>
          </cell>
          <cell r="I1610" t="str">
            <v>200209F2</v>
          </cell>
          <cell r="J1610">
            <v>8</v>
          </cell>
          <cell r="K1610">
            <v>23</v>
          </cell>
          <cell r="L1610" t="str">
            <v>Acaxochitlan</v>
          </cell>
          <cell r="M1610">
            <v>551</v>
          </cell>
          <cell r="N1610">
            <v>5</v>
          </cell>
          <cell r="O1610">
            <v>-0.559320296408505</v>
          </cell>
          <cell r="P1610">
            <v>38.3661040209404</v>
          </cell>
          <cell r="Q1610">
            <v>37.8067837245319</v>
          </cell>
        </row>
        <row r="1611">
          <cell r="A1611" t="str">
            <v>20-518</v>
          </cell>
          <cell r="B1611" t="str">
            <v>P. patula</v>
          </cell>
          <cell r="C1611" t="str">
            <v>PAT</v>
          </cell>
          <cell r="D1611" t="str">
            <v>.</v>
          </cell>
          <cell r="E1611" t="str">
            <v>20001</v>
          </cell>
          <cell r="F1611" t="str">
            <v>.</v>
          </cell>
          <cell r="G1611" t="str">
            <v>Colombia</v>
          </cell>
          <cell r="H1611" t="str">
            <v>SCC</v>
          </cell>
          <cell r="I1611" t="str">
            <v>200209F2</v>
          </cell>
          <cell r="J1611">
            <v>9</v>
          </cell>
          <cell r="K1611">
            <v>18</v>
          </cell>
          <cell r="L1611" t="str">
            <v>Cumbre.de.Murido</v>
          </cell>
          <cell r="M1611">
            <v>356</v>
          </cell>
          <cell r="N1611">
            <v>4</v>
          </cell>
          <cell r="O1611">
            <v>4.71742004988418</v>
          </cell>
          <cell r="P1611">
            <v>22.3002296309371</v>
          </cell>
          <cell r="Q1611">
            <v>27.0176496808213</v>
          </cell>
        </row>
        <row r="1612">
          <cell r="A1612" t="str">
            <v>20-519</v>
          </cell>
          <cell r="B1612" t="str">
            <v>P. patula</v>
          </cell>
          <cell r="C1612" t="str">
            <v>PAT</v>
          </cell>
          <cell r="D1612" t="str">
            <v>.</v>
          </cell>
          <cell r="E1612" t="str">
            <v>20001</v>
          </cell>
          <cell r="F1612" t="str">
            <v>.</v>
          </cell>
          <cell r="G1612" t="str">
            <v>Colombia</v>
          </cell>
          <cell r="H1612" t="str">
            <v>SCC</v>
          </cell>
          <cell r="I1612" t="str">
            <v>200215C</v>
          </cell>
          <cell r="J1612">
            <v>1</v>
          </cell>
          <cell r="K1612">
            <v>55</v>
          </cell>
          <cell r="L1612" t="str">
            <v>SCC.PenasNegras</v>
          </cell>
          <cell r="M1612">
            <v>5</v>
          </cell>
          <cell r="N1612">
            <v>6</v>
          </cell>
          <cell r="O1612">
            <v>43.5600506206399</v>
          </cell>
          <cell r="P1612">
            <v>41.8476969450001</v>
          </cell>
          <cell r="Q1612">
            <v>85.4077475656401</v>
          </cell>
        </row>
        <row r="1613">
          <cell r="A1613" t="str">
            <v>20-520</v>
          </cell>
          <cell r="B1613" t="str">
            <v>P. patula</v>
          </cell>
          <cell r="C1613" t="str">
            <v>PAT</v>
          </cell>
          <cell r="D1613" t="str">
            <v>.</v>
          </cell>
          <cell r="E1613" t="str">
            <v>20001</v>
          </cell>
          <cell r="F1613" t="str">
            <v>.</v>
          </cell>
          <cell r="G1613" t="str">
            <v>Colombia</v>
          </cell>
          <cell r="H1613" t="str">
            <v>SCC</v>
          </cell>
          <cell r="I1613" t="str">
            <v>200215C</v>
          </cell>
          <cell r="J1613">
            <v>1</v>
          </cell>
          <cell r="K1613">
            <v>22</v>
          </cell>
          <cell r="L1613" t="str">
            <v>Huayacocotla</v>
          </cell>
          <cell r="M1613">
            <v>510</v>
          </cell>
          <cell r="N1613">
            <v>4</v>
          </cell>
          <cell r="O1613">
            <v>7.25080573580617</v>
          </cell>
          <cell r="P1613">
            <v>20.4687316233207</v>
          </cell>
          <cell r="Q1613">
            <v>27.7195373591269</v>
          </cell>
        </row>
        <row r="1614">
          <cell r="A1614" t="str">
            <v>20-521</v>
          </cell>
          <cell r="B1614" t="str">
            <v>P. patula</v>
          </cell>
          <cell r="C1614" t="str">
            <v>PAT</v>
          </cell>
          <cell r="D1614" t="str">
            <v>.</v>
          </cell>
          <cell r="E1614" t="str">
            <v>20001</v>
          </cell>
          <cell r="F1614" t="str">
            <v>.</v>
          </cell>
          <cell r="G1614" t="str">
            <v>Colombia</v>
          </cell>
          <cell r="H1614" t="str">
            <v>SCC</v>
          </cell>
          <cell r="I1614" t="str">
            <v>200215C</v>
          </cell>
          <cell r="J1614">
            <v>1</v>
          </cell>
          <cell r="K1614">
            <v>22</v>
          </cell>
          <cell r="L1614" t="str">
            <v>Huayacocotla</v>
          </cell>
          <cell r="M1614">
            <v>493</v>
          </cell>
          <cell r="N1614">
            <v>4</v>
          </cell>
          <cell r="O1614">
            <v>14.0111190895345</v>
          </cell>
          <cell r="P1614">
            <v>17.3662238346417</v>
          </cell>
          <cell r="Q1614">
            <v>31.3773429241762</v>
          </cell>
        </row>
        <row r="1615">
          <cell r="A1615" t="str">
            <v>20-522</v>
          </cell>
          <cell r="B1615" t="str">
            <v>P. patula</v>
          </cell>
          <cell r="C1615" t="str">
            <v>PAT</v>
          </cell>
          <cell r="D1615" t="str">
            <v>.</v>
          </cell>
          <cell r="E1615" t="str">
            <v>20001</v>
          </cell>
          <cell r="F1615" t="str">
            <v>.</v>
          </cell>
          <cell r="G1615" t="str">
            <v>Colombia</v>
          </cell>
          <cell r="H1615" t="str">
            <v>SCC</v>
          </cell>
          <cell r="I1615" t="str">
            <v>200215C</v>
          </cell>
          <cell r="J1615">
            <v>2</v>
          </cell>
          <cell r="K1615">
            <v>22</v>
          </cell>
          <cell r="L1615" t="str">
            <v>Huayacocotla</v>
          </cell>
          <cell r="M1615">
            <v>480</v>
          </cell>
          <cell r="N1615">
            <v>3</v>
          </cell>
          <cell r="O1615">
            <v>8.97974552025467</v>
          </cell>
          <cell r="P1615">
            <v>21.4510640396407</v>
          </cell>
          <cell r="Q1615">
            <v>30.4308095598954</v>
          </cell>
        </row>
        <row r="1616">
          <cell r="A1616" t="str">
            <v>20-523</v>
          </cell>
          <cell r="B1616" t="str">
            <v>P. patula</v>
          </cell>
          <cell r="C1616" t="str">
            <v>PAT</v>
          </cell>
          <cell r="D1616" t="str">
            <v>.</v>
          </cell>
          <cell r="E1616" t="str">
            <v>20001</v>
          </cell>
          <cell r="F1616" t="str">
            <v>.</v>
          </cell>
          <cell r="G1616" t="str">
            <v>Colombia</v>
          </cell>
          <cell r="H1616" t="str">
            <v>SCC</v>
          </cell>
          <cell r="I1616" t="str">
            <v>200215C</v>
          </cell>
          <cell r="J1616">
            <v>2</v>
          </cell>
          <cell r="K1616">
            <v>55</v>
          </cell>
          <cell r="L1616" t="str">
            <v>SCC.PenasNegras</v>
          </cell>
          <cell r="M1616">
            <v>1</v>
          </cell>
          <cell r="N1616">
            <v>5</v>
          </cell>
          <cell r="O1616">
            <v>30.8744459333054</v>
          </cell>
          <cell r="P1616">
            <v>22.4711253482394</v>
          </cell>
          <cell r="Q1616">
            <v>53.3455712815448</v>
          </cell>
        </row>
        <row r="1617">
          <cell r="A1617" t="str">
            <v>20-524</v>
          </cell>
          <cell r="B1617" t="str">
            <v>P. patula</v>
          </cell>
          <cell r="C1617" t="str">
            <v>PAT</v>
          </cell>
          <cell r="D1617" t="str">
            <v>.</v>
          </cell>
          <cell r="E1617" t="str">
            <v>20001</v>
          </cell>
          <cell r="F1617" t="str">
            <v>.</v>
          </cell>
          <cell r="G1617" t="str">
            <v>Colombia</v>
          </cell>
          <cell r="H1617" t="str">
            <v>SCC</v>
          </cell>
          <cell r="I1617" t="str">
            <v>200215C</v>
          </cell>
          <cell r="J1617">
            <v>2</v>
          </cell>
          <cell r="K1617">
            <v>55</v>
          </cell>
          <cell r="L1617" t="str">
            <v>SCC.PenasNegras</v>
          </cell>
          <cell r="M1617">
            <v>8</v>
          </cell>
          <cell r="N1617">
            <v>4</v>
          </cell>
          <cell r="O1617">
            <v>43.1819057622324</v>
          </cell>
          <cell r="P1617">
            <v>27.4900502125964</v>
          </cell>
          <cell r="Q1617">
            <v>70.6719559748288</v>
          </cell>
        </row>
        <row r="1618">
          <cell r="A1618" t="str">
            <v>20-525</v>
          </cell>
          <cell r="B1618" t="str">
            <v>P. patula</v>
          </cell>
          <cell r="C1618" t="str">
            <v>PAT</v>
          </cell>
          <cell r="D1618" t="str">
            <v>.</v>
          </cell>
          <cell r="E1618" t="str">
            <v>20001</v>
          </cell>
          <cell r="F1618" t="str">
            <v>.</v>
          </cell>
          <cell r="G1618" t="str">
            <v>Colombia</v>
          </cell>
          <cell r="H1618" t="str">
            <v>SCC</v>
          </cell>
          <cell r="I1618" t="str">
            <v>200215C</v>
          </cell>
          <cell r="J1618">
            <v>3</v>
          </cell>
          <cell r="K1618">
            <v>55</v>
          </cell>
          <cell r="L1618" t="str">
            <v>SCC.PenasNegras</v>
          </cell>
          <cell r="M1618">
            <v>7</v>
          </cell>
          <cell r="N1618">
            <v>3</v>
          </cell>
          <cell r="O1618">
            <v>35.292626925078</v>
          </cell>
          <cell r="P1618">
            <v>5.47129023275092</v>
          </cell>
          <cell r="Q1618">
            <v>40.763917157829</v>
          </cell>
        </row>
        <row r="1619">
          <cell r="A1619" t="str">
            <v>20-526</v>
          </cell>
          <cell r="B1619" t="str">
            <v>P. patula</v>
          </cell>
          <cell r="C1619" t="str">
            <v>PAT</v>
          </cell>
          <cell r="D1619" t="str">
            <v>.</v>
          </cell>
          <cell r="E1619" t="str">
            <v>20001</v>
          </cell>
          <cell r="F1619" t="str">
            <v>.</v>
          </cell>
          <cell r="G1619" t="str">
            <v>Colombia</v>
          </cell>
          <cell r="H1619" t="str">
            <v>SCC</v>
          </cell>
          <cell r="I1619" t="str">
            <v>200215C</v>
          </cell>
          <cell r="J1619">
            <v>3</v>
          </cell>
          <cell r="K1619">
            <v>55</v>
          </cell>
          <cell r="L1619" t="str">
            <v>SCC.PenasNegras</v>
          </cell>
          <cell r="M1619">
            <v>37</v>
          </cell>
          <cell r="N1619">
            <v>5</v>
          </cell>
          <cell r="O1619">
            <v>35.1526097538661</v>
          </cell>
          <cell r="P1619">
            <v>12.4777689836115</v>
          </cell>
          <cell r="Q1619">
            <v>47.6303787374776</v>
          </cell>
        </row>
        <row r="1620">
          <cell r="A1620" t="str">
            <v>20-527</v>
          </cell>
          <cell r="B1620" t="str">
            <v>P. patula</v>
          </cell>
          <cell r="C1620" t="str">
            <v>PAT</v>
          </cell>
          <cell r="D1620" t="str">
            <v>.</v>
          </cell>
          <cell r="E1620" t="str">
            <v>20001</v>
          </cell>
          <cell r="F1620" t="str">
            <v>.</v>
          </cell>
          <cell r="G1620" t="str">
            <v>Colombia</v>
          </cell>
          <cell r="H1620" t="str">
            <v>SCC</v>
          </cell>
          <cell r="I1620" t="str">
            <v>200215C</v>
          </cell>
          <cell r="J1620">
            <v>3</v>
          </cell>
          <cell r="K1620">
            <v>55</v>
          </cell>
          <cell r="L1620" t="str">
            <v>SCC.PenasNegras</v>
          </cell>
          <cell r="M1620">
            <v>45</v>
          </cell>
          <cell r="N1620">
            <v>4</v>
          </cell>
          <cell r="O1620">
            <v>34.3695080357614</v>
          </cell>
          <cell r="P1620">
            <v>15.6343619690397</v>
          </cell>
          <cell r="Q1620">
            <v>50.0038700048012</v>
          </cell>
        </row>
        <row r="1621">
          <cell r="A1621" t="str">
            <v>20-528</v>
          </cell>
          <cell r="B1621" t="str">
            <v>P. patula</v>
          </cell>
          <cell r="C1621" t="str">
            <v>PAT</v>
          </cell>
          <cell r="D1621" t="str">
            <v>.</v>
          </cell>
          <cell r="E1621" t="str">
            <v>20001</v>
          </cell>
          <cell r="F1621" t="str">
            <v>.</v>
          </cell>
          <cell r="G1621" t="str">
            <v>Colombia</v>
          </cell>
          <cell r="H1621" t="str">
            <v>SCC</v>
          </cell>
          <cell r="I1621" t="str">
            <v>200215C</v>
          </cell>
          <cell r="J1621">
            <v>3</v>
          </cell>
          <cell r="K1621">
            <v>55</v>
          </cell>
          <cell r="L1621" t="str">
            <v>SCC.PenasNegras</v>
          </cell>
          <cell r="M1621">
            <v>41</v>
          </cell>
          <cell r="N1621">
            <v>6</v>
          </cell>
          <cell r="O1621">
            <v>53.2414248774539</v>
          </cell>
          <cell r="P1621">
            <v>21.4039011452964</v>
          </cell>
          <cell r="Q1621">
            <v>74.6453260227503</v>
          </cell>
        </row>
        <row r="1622">
          <cell r="A1622" t="str">
            <v>20-529</v>
          </cell>
          <cell r="B1622" t="str">
            <v>P. patula</v>
          </cell>
          <cell r="C1622" t="str">
            <v>PAT</v>
          </cell>
          <cell r="D1622" t="str">
            <v>.</v>
          </cell>
          <cell r="E1622" t="str">
            <v>20001</v>
          </cell>
          <cell r="F1622" t="str">
            <v>.</v>
          </cell>
          <cell r="G1622" t="str">
            <v>Colombia</v>
          </cell>
          <cell r="H1622" t="str">
            <v>SCC</v>
          </cell>
          <cell r="I1622" t="str">
            <v>200215C</v>
          </cell>
          <cell r="J1622">
            <v>3</v>
          </cell>
          <cell r="K1622">
            <v>55</v>
          </cell>
          <cell r="L1622" t="str">
            <v>SCC.PenasNegras</v>
          </cell>
          <cell r="M1622">
            <v>36</v>
          </cell>
          <cell r="N1622">
            <v>1</v>
          </cell>
          <cell r="O1622">
            <v>34.9381072472291</v>
          </cell>
          <cell r="P1622">
            <v>24.1845055325956</v>
          </cell>
          <cell r="Q1622">
            <v>59.1226127798247</v>
          </cell>
        </row>
        <row r="1623">
          <cell r="A1623" t="str">
            <v>20-530</v>
          </cell>
          <cell r="B1623" t="str">
            <v>P. patula</v>
          </cell>
          <cell r="C1623" t="str">
            <v>PAT</v>
          </cell>
          <cell r="D1623" t="str">
            <v>.</v>
          </cell>
          <cell r="E1623" t="str">
            <v>20001</v>
          </cell>
          <cell r="F1623" t="str">
            <v>.</v>
          </cell>
          <cell r="G1623" t="str">
            <v>Colombia</v>
          </cell>
          <cell r="H1623" t="str">
            <v>SCC</v>
          </cell>
          <cell r="I1623" t="str">
            <v>200215C</v>
          </cell>
          <cell r="J1623">
            <v>3</v>
          </cell>
          <cell r="K1623">
            <v>55</v>
          </cell>
          <cell r="L1623" t="str">
            <v>SCC.PenasNegras</v>
          </cell>
          <cell r="M1623">
            <v>59</v>
          </cell>
          <cell r="N1623">
            <v>3</v>
          </cell>
          <cell r="O1623">
            <v>44.0339960261481</v>
          </cell>
          <cell r="P1623">
            <v>6.69660220181938</v>
          </cell>
          <cell r="Q1623">
            <v>50.7305982279675</v>
          </cell>
        </row>
        <row r="1624">
          <cell r="A1624" t="str">
            <v>20-531</v>
          </cell>
          <cell r="B1624" t="str">
            <v>P. patula</v>
          </cell>
          <cell r="C1624" t="str">
            <v>PAT</v>
          </cell>
          <cell r="D1624" t="str">
            <v>.</v>
          </cell>
          <cell r="E1624" t="str">
            <v>20001</v>
          </cell>
          <cell r="F1624" t="str">
            <v>.</v>
          </cell>
          <cell r="G1624" t="str">
            <v>Colombia</v>
          </cell>
          <cell r="H1624" t="str">
            <v>SCC</v>
          </cell>
          <cell r="I1624" t="str">
            <v>200215C</v>
          </cell>
          <cell r="J1624">
            <v>4</v>
          </cell>
          <cell r="K1624">
            <v>55</v>
          </cell>
          <cell r="L1624" t="str">
            <v>SCC.PenasNegras</v>
          </cell>
          <cell r="M1624">
            <v>60</v>
          </cell>
          <cell r="N1624">
            <v>5</v>
          </cell>
          <cell r="O1624">
            <v>28.7629920288773</v>
          </cell>
          <cell r="P1624">
            <v>14.0842510306087</v>
          </cell>
          <cell r="Q1624">
            <v>42.847243059486</v>
          </cell>
        </row>
        <row r="1625">
          <cell r="A1625" t="str">
            <v>20-532</v>
          </cell>
          <cell r="B1625" t="str">
            <v>P. patula</v>
          </cell>
          <cell r="C1625" t="str">
            <v>PAT</v>
          </cell>
          <cell r="D1625" t="str">
            <v>.</v>
          </cell>
          <cell r="E1625" t="str">
            <v>20001</v>
          </cell>
          <cell r="F1625" t="str">
            <v>.</v>
          </cell>
          <cell r="G1625" t="str">
            <v>Colombia</v>
          </cell>
          <cell r="H1625" t="str">
            <v>SCC</v>
          </cell>
          <cell r="I1625" t="str">
            <v>200215C</v>
          </cell>
          <cell r="J1625">
            <v>4</v>
          </cell>
          <cell r="K1625">
            <v>55</v>
          </cell>
          <cell r="L1625" t="str">
            <v>SCC.PenasNegras</v>
          </cell>
          <cell r="M1625">
            <v>58</v>
          </cell>
          <cell r="N1625">
            <v>3</v>
          </cell>
          <cell r="O1625">
            <v>37.285079911241</v>
          </cell>
          <cell r="P1625">
            <v>29.5564848834763</v>
          </cell>
          <cell r="Q1625">
            <v>66.8415647947173</v>
          </cell>
        </row>
        <row r="1626">
          <cell r="A1626" t="str">
            <v>20-533</v>
          </cell>
          <cell r="B1626" t="str">
            <v>P. patula</v>
          </cell>
          <cell r="C1626" t="str">
            <v>PAT</v>
          </cell>
          <cell r="D1626" t="str">
            <v>.</v>
          </cell>
          <cell r="E1626" t="str">
            <v>20001</v>
          </cell>
          <cell r="F1626" t="str">
            <v>.</v>
          </cell>
          <cell r="G1626" t="str">
            <v>Colombia</v>
          </cell>
          <cell r="H1626" t="str">
            <v>SCC</v>
          </cell>
          <cell r="I1626" t="str">
            <v>200215C</v>
          </cell>
          <cell r="J1626">
            <v>4</v>
          </cell>
          <cell r="K1626">
            <v>55</v>
          </cell>
          <cell r="L1626" t="str">
            <v>SCC.PenasNegras</v>
          </cell>
          <cell r="M1626">
            <v>39</v>
          </cell>
          <cell r="N1626">
            <v>5</v>
          </cell>
          <cell r="O1626">
            <v>58.6717202518157</v>
          </cell>
          <cell r="P1626">
            <v>23.9213675712481</v>
          </cell>
          <cell r="Q1626">
            <v>82.5930878230638</v>
          </cell>
        </row>
        <row r="1627">
          <cell r="A1627" t="str">
            <v>20-534</v>
          </cell>
          <cell r="B1627" t="str">
            <v>P. patula</v>
          </cell>
          <cell r="C1627" t="str">
            <v>PAT</v>
          </cell>
          <cell r="D1627" t="str">
            <v>.</v>
          </cell>
          <cell r="E1627" t="str">
            <v>20001</v>
          </cell>
          <cell r="F1627" t="str">
            <v>.</v>
          </cell>
          <cell r="G1627" t="str">
            <v>Colombia</v>
          </cell>
          <cell r="H1627" t="str">
            <v>SCC</v>
          </cell>
          <cell r="I1627" t="str">
            <v>200215C</v>
          </cell>
          <cell r="J1627">
            <v>4</v>
          </cell>
          <cell r="K1627">
            <v>55</v>
          </cell>
          <cell r="L1627" t="str">
            <v>SCC.PenasNegras</v>
          </cell>
          <cell r="M1627">
            <v>41</v>
          </cell>
          <cell r="N1627">
            <v>1</v>
          </cell>
          <cell r="O1627">
            <v>53.2414248774539</v>
          </cell>
          <cell r="P1627">
            <v>15.4366788558594</v>
          </cell>
          <cell r="Q1627">
            <v>68.6781037333133</v>
          </cell>
        </row>
        <row r="1628">
          <cell r="A1628" t="str">
            <v>20-535</v>
          </cell>
          <cell r="B1628" t="str">
            <v>P. patula</v>
          </cell>
          <cell r="C1628" t="str">
            <v>PAT</v>
          </cell>
          <cell r="D1628" t="str">
            <v>.</v>
          </cell>
          <cell r="E1628" t="str">
            <v>20001</v>
          </cell>
          <cell r="F1628" t="str">
            <v>.</v>
          </cell>
          <cell r="G1628" t="str">
            <v>Colombia</v>
          </cell>
          <cell r="H1628" t="str">
            <v>SCC</v>
          </cell>
          <cell r="I1628" t="str">
            <v>200215C</v>
          </cell>
          <cell r="J1628">
            <v>4</v>
          </cell>
          <cell r="K1628">
            <v>55</v>
          </cell>
          <cell r="L1628" t="str">
            <v>SCC.PenasNegras</v>
          </cell>
          <cell r="M1628">
            <v>27</v>
          </cell>
          <cell r="N1628">
            <v>6</v>
          </cell>
          <cell r="O1628">
            <v>38.3026202502719</v>
          </cell>
          <cell r="P1628">
            <v>14.1868889078387</v>
          </cell>
          <cell r="Q1628">
            <v>52.4895091581106</v>
          </cell>
        </row>
        <row r="1629">
          <cell r="A1629" t="str">
            <v>20-536</v>
          </cell>
          <cell r="B1629" t="str">
            <v>P. patula</v>
          </cell>
          <cell r="C1629" t="str">
            <v>PAT</v>
          </cell>
          <cell r="D1629" t="str">
            <v>.</v>
          </cell>
          <cell r="E1629" t="str">
            <v>20001</v>
          </cell>
          <cell r="F1629" t="str">
            <v>.</v>
          </cell>
          <cell r="G1629" t="str">
            <v>Colombia</v>
          </cell>
          <cell r="H1629" t="str">
            <v>SCC</v>
          </cell>
          <cell r="I1629" t="str">
            <v>200215C</v>
          </cell>
          <cell r="J1629">
            <v>4</v>
          </cell>
          <cell r="K1629">
            <v>55</v>
          </cell>
          <cell r="L1629" t="str">
            <v>SCC.PenasNegras</v>
          </cell>
          <cell r="M1629">
            <v>16</v>
          </cell>
          <cell r="N1629">
            <v>1</v>
          </cell>
          <cell r="O1629">
            <v>35.7036148209172</v>
          </cell>
          <cell r="P1629">
            <v>5.4935180855463</v>
          </cell>
          <cell r="Q1629">
            <v>41.1971329064635</v>
          </cell>
        </row>
        <row r="1630">
          <cell r="A1630" t="str">
            <v>20-537</v>
          </cell>
          <cell r="B1630" t="str">
            <v>P. patula</v>
          </cell>
          <cell r="C1630" t="str">
            <v>PAT</v>
          </cell>
          <cell r="D1630" t="str">
            <v>.</v>
          </cell>
          <cell r="E1630" t="str">
            <v>20001</v>
          </cell>
          <cell r="F1630" t="str">
            <v>.</v>
          </cell>
          <cell r="G1630" t="str">
            <v>Colombia</v>
          </cell>
          <cell r="H1630" t="str">
            <v>SCC</v>
          </cell>
          <cell r="I1630" t="str">
            <v>200215C</v>
          </cell>
          <cell r="J1630">
            <v>5</v>
          </cell>
          <cell r="K1630">
            <v>55</v>
          </cell>
          <cell r="L1630" t="str">
            <v>SCC.PenasNegras</v>
          </cell>
          <cell r="M1630">
            <v>39</v>
          </cell>
          <cell r="N1630">
            <v>3</v>
          </cell>
          <cell r="O1630">
            <v>58.6717202518157</v>
          </cell>
          <cell r="P1630">
            <v>15.9497691637376</v>
          </cell>
          <cell r="Q1630">
            <v>74.6214894155533</v>
          </cell>
        </row>
        <row r="1631">
          <cell r="A1631" t="str">
            <v>20-538</v>
          </cell>
          <cell r="B1631" t="str">
            <v>P. patula</v>
          </cell>
          <cell r="C1631" t="str">
            <v>PAT</v>
          </cell>
          <cell r="D1631" t="str">
            <v>.</v>
          </cell>
          <cell r="E1631" t="str">
            <v>20001</v>
          </cell>
          <cell r="F1631" t="str">
            <v>.</v>
          </cell>
          <cell r="G1631" t="str">
            <v>Colombia</v>
          </cell>
          <cell r="H1631" t="str">
            <v>SCC</v>
          </cell>
          <cell r="I1631" t="str">
            <v>200215C</v>
          </cell>
          <cell r="J1631">
            <v>5</v>
          </cell>
          <cell r="K1631">
            <v>55</v>
          </cell>
          <cell r="L1631" t="str">
            <v>SCC.PenasNegras</v>
          </cell>
          <cell r="M1631">
            <v>53</v>
          </cell>
          <cell r="N1631">
            <v>2</v>
          </cell>
          <cell r="O1631">
            <v>37.8079318096183</v>
          </cell>
          <cell r="P1631">
            <v>16.9423210769172</v>
          </cell>
          <cell r="Q1631">
            <v>54.7502528865355</v>
          </cell>
        </row>
        <row r="1632">
          <cell r="A1632" t="str">
            <v>20-539</v>
          </cell>
          <cell r="B1632" t="str">
            <v>P. patula</v>
          </cell>
          <cell r="C1632" t="str">
            <v>PAT</v>
          </cell>
          <cell r="D1632" t="str">
            <v>.</v>
          </cell>
          <cell r="E1632" t="str">
            <v>20001</v>
          </cell>
          <cell r="F1632" t="str">
            <v>.</v>
          </cell>
          <cell r="G1632" t="str">
            <v>Colombia</v>
          </cell>
          <cell r="H1632" t="str">
            <v>SCC</v>
          </cell>
          <cell r="I1632" t="str">
            <v>200215C</v>
          </cell>
          <cell r="J1632">
            <v>5</v>
          </cell>
          <cell r="K1632">
            <v>55</v>
          </cell>
          <cell r="L1632" t="str">
            <v>SCC.PenasNegras</v>
          </cell>
          <cell r="M1632">
            <v>47</v>
          </cell>
          <cell r="N1632">
            <v>4</v>
          </cell>
          <cell r="O1632">
            <v>34.3629687166105</v>
          </cell>
          <cell r="P1632">
            <v>19.0363144129816</v>
          </cell>
          <cell r="Q1632">
            <v>53.3992831295921</v>
          </cell>
        </row>
        <row r="1633">
          <cell r="A1633" t="str">
            <v>20-540</v>
          </cell>
          <cell r="B1633" t="str">
            <v>P. patula</v>
          </cell>
          <cell r="C1633" t="str">
            <v>PAT</v>
          </cell>
          <cell r="D1633" t="str">
            <v>.</v>
          </cell>
          <cell r="E1633" t="str">
            <v>20001</v>
          </cell>
          <cell r="F1633" t="str">
            <v>.</v>
          </cell>
          <cell r="G1633" t="str">
            <v>Colombia</v>
          </cell>
          <cell r="H1633" t="str">
            <v>SCC</v>
          </cell>
          <cell r="I1633" t="str">
            <v>200215C</v>
          </cell>
          <cell r="J1633">
            <v>5</v>
          </cell>
          <cell r="K1633">
            <v>55</v>
          </cell>
          <cell r="L1633" t="str">
            <v>SCC.PenasNegras</v>
          </cell>
          <cell r="M1633">
            <v>56</v>
          </cell>
          <cell r="N1633">
            <v>2</v>
          </cell>
          <cell r="O1633">
            <v>45.6081770356921</v>
          </cell>
          <cell r="P1633">
            <v>12.5286452513368</v>
          </cell>
          <cell r="Q1633">
            <v>58.1368222870289</v>
          </cell>
        </row>
        <row r="1634">
          <cell r="A1634" t="str">
            <v>20-541</v>
          </cell>
          <cell r="B1634" t="str">
            <v>P. patula</v>
          </cell>
          <cell r="C1634" t="str">
            <v>PAT</v>
          </cell>
          <cell r="D1634" t="str">
            <v>.</v>
          </cell>
          <cell r="E1634" t="str">
            <v>20001</v>
          </cell>
          <cell r="F1634" t="str">
            <v>.</v>
          </cell>
          <cell r="G1634" t="str">
            <v>Colombia</v>
          </cell>
          <cell r="H1634" t="str">
            <v>SCC</v>
          </cell>
          <cell r="I1634" t="str">
            <v>200215C</v>
          </cell>
          <cell r="J1634">
            <v>5</v>
          </cell>
          <cell r="K1634">
            <v>22</v>
          </cell>
          <cell r="L1634" t="str">
            <v>Huayacocotla</v>
          </cell>
          <cell r="M1634">
            <v>485</v>
          </cell>
          <cell r="N1634">
            <v>5</v>
          </cell>
          <cell r="O1634">
            <v>-6.66535746815744</v>
          </cell>
          <cell r="P1634">
            <v>23.7439128336364</v>
          </cell>
          <cell r="Q1634">
            <v>17.078555365479</v>
          </cell>
        </row>
        <row r="1635">
          <cell r="A1635" t="str">
            <v>20-542</v>
          </cell>
          <cell r="B1635" t="str">
            <v>P. patula</v>
          </cell>
          <cell r="C1635" t="str">
            <v>PAT</v>
          </cell>
          <cell r="D1635" t="str">
            <v>.</v>
          </cell>
          <cell r="E1635" t="str">
            <v>20001</v>
          </cell>
          <cell r="F1635" t="str">
            <v>.</v>
          </cell>
          <cell r="G1635" t="str">
            <v>Colombia</v>
          </cell>
          <cell r="H1635" t="str">
            <v>SCC</v>
          </cell>
          <cell r="I1635" t="str">
            <v>200215C</v>
          </cell>
          <cell r="J1635">
            <v>5</v>
          </cell>
          <cell r="K1635">
            <v>22</v>
          </cell>
          <cell r="L1635" t="str">
            <v>Huayacocotla</v>
          </cell>
          <cell r="M1635">
            <v>521</v>
          </cell>
          <cell r="N1635">
            <v>3</v>
          </cell>
          <cell r="O1635">
            <v>2.31463985862703</v>
          </cell>
          <cell r="P1635">
            <v>17.5270390691331</v>
          </cell>
          <cell r="Q1635">
            <v>19.8416789277601</v>
          </cell>
        </row>
        <row r="1636">
          <cell r="A1636" t="str">
            <v>20-543</v>
          </cell>
          <cell r="B1636" t="str">
            <v>P. patula</v>
          </cell>
          <cell r="C1636" t="str">
            <v>PAT</v>
          </cell>
          <cell r="D1636" t="str">
            <v>.</v>
          </cell>
          <cell r="E1636" t="str">
            <v>20001</v>
          </cell>
          <cell r="F1636" t="str">
            <v>.</v>
          </cell>
          <cell r="G1636" t="str">
            <v>Colombia</v>
          </cell>
          <cell r="H1636" t="str">
            <v>SCC</v>
          </cell>
          <cell r="I1636" t="str">
            <v>200215C</v>
          </cell>
          <cell r="J1636">
            <v>6</v>
          </cell>
          <cell r="K1636">
            <v>22</v>
          </cell>
          <cell r="L1636" t="str">
            <v>Huayacocotla</v>
          </cell>
          <cell r="M1636">
            <v>506</v>
          </cell>
          <cell r="N1636">
            <v>5</v>
          </cell>
          <cell r="O1636">
            <v>34.2701463609601</v>
          </cell>
          <cell r="P1636">
            <v>19.458805233577</v>
          </cell>
          <cell r="Q1636">
            <v>53.7289515945371</v>
          </cell>
        </row>
        <row r="1637">
          <cell r="A1637" t="str">
            <v>20-544</v>
          </cell>
          <cell r="B1637" t="str">
            <v>P. patula</v>
          </cell>
          <cell r="C1637" t="str">
            <v>PAT</v>
          </cell>
          <cell r="D1637" t="str">
            <v>.</v>
          </cell>
          <cell r="E1637" t="str">
            <v>20001</v>
          </cell>
          <cell r="F1637" t="str">
            <v>.</v>
          </cell>
          <cell r="G1637" t="str">
            <v>Colombia</v>
          </cell>
          <cell r="H1637" t="str">
            <v>SCC</v>
          </cell>
          <cell r="I1637" t="str">
            <v>200215C</v>
          </cell>
          <cell r="J1637">
            <v>6</v>
          </cell>
          <cell r="K1637">
            <v>22</v>
          </cell>
          <cell r="L1637" t="str">
            <v>Huayacocotla</v>
          </cell>
          <cell r="M1637">
            <v>524</v>
          </cell>
          <cell r="N1637">
            <v>3</v>
          </cell>
          <cell r="O1637">
            <v>2.12796790451524</v>
          </cell>
          <cell r="P1637">
            <v>17.1247984693479</v>
          </cell>
          <cell r="Q1637">
            <v>19.2527663738631</v>
          </cell>
        </row>
        <row r="1638">
          <cell r="A1638" t="str">
            <v>20-545</v>
          </cell>
          <cell r="B1638" t="str">
            <v>P. patula</v>
          </cell>
          <cell r="C1638" t="str">
            <v>PAT</v>
          </cell>
          <cell r="D1638" t="str">
            <v>.</v>
          </cell>
          <cell r="E1638" t="str">
            <v>20001</v>
          </cell>
          <cell r="F1638" t="str">
            <v>.</v>
          </cell>
          <cell r="G1638" t="str">
            <v>Colombia</v>
          </cell>
          <cell r="H1638" t="str">
            <v>SCC</v>
          </cell>
          <cell r="I1638" t="str">
            <v>200215C</v>
          </cell>
          <cell r="J1638">
            <v>6</v>
          </cell>
          <cell r="K1638">
            <v>55</v>
          </cell>
          <cell r="L1638" t="str">
            <v>SCC.PenasNegras</v>
          </cell>
          <cell r="M1638">
            <v>9</v>
          </cell>
          <cell r="N1638">
            <v>3</v>
          </cell>
          <cell r="O1638">
            <v>37.5571560660535</v>
          </cell>
          <cell r="P1638">
            <v>12.7771516187543</v>
          </cell>
          <cell r="Q1638">
            <v>50.3343076848079</v>
          </cell>
        </row>
        <row r="1639">
          <cell r="A1639" t="str">
            <v>20-546</v>
          </cell>
          <cell r="B1639" t="str">
            <v>P. patula</v>
          </cell>
          <cell r="C1639" t="str">
            <v>PAT</v>
          </cell>
          <cell r="D1639" t="str">
            <v>.</v>
          </cell>
          <cell r="E1639" t="str">
            <v>20001</v>
          </cell>
          <cell r="F1639" t="str">
            <v>.</v>
          </cell>
          <cell r="G1639" t="str">
            <v>Colombia</v>
          </cell>
          <cell r="H1639" t="str">
            <v>SCC</v>
          </cell>
          <cell r="I1639" t="str">
            <v>200215C</v>
          </cell>
          <cell r="J1639">
            <v>6</v>
          </cell>
          <cell r="K1639">
            <v>55</v>
          </cell>
          <cell r="L1639" t="str">
            <v>SCC.PenasNegras</v>
          </cell>
          <cell r="M1639">
            <v>6</v>
          </cell>
          <cell r="N1639">
            <v>1</v>
          </cell>
          <cell r="O1639">
            <v>32.8610454947157</v>
          </cell>
          <cell r="P1639">
            <v>21.8271877809673</v>
          </cell>
          <cell r="Q1639">
            <v>54.688233275683</v>
          </cell>
        </row>
        <row r="1640">
          <cell r="A1640" t="str">
            <v>20-547</v>
          </cell>
          <cell r="B1640" t="str">
            <v>P. patula</v>
          </cell>
          <cell r="C1640" t="str">
            <v>PAT</v>
          </cell>
          <cell r="D1640" t="str">
            <v>.</v>
          </cell>
          <cell r="E1640" t="str">
            <v>20001</v>
          </cell>
          <cell r="F1640" t="str">
            <v>.</v>
          </cell>
          <cell r="G1640" t="str">
            <v>Colombia</v>
          </cell>
          <cell r="H1640" t="str">
            <v>SCC</v>
          </cell>
          <cell r="I1640" t="str">
            <v>200215C</v>
          </cell>
          <cell r="J1640">
            <v>6</v>
          </cell>
          <cell r="K1640">
            <v>55</v>
          </cell>
          <cell r="L1640" t="str">
            <v>SCC.PenasNegras</v>
          </cell>
          <cell r="M1640">
            <v>29</v>
          </cell>
          <cell r="N1640">
            <v>5</v>
          </cell>
          <cell r="O1640">
            <v>25.0857769533875</v>
          </cell>
          <cell r="P1640">
            <v>12.913545575195</v>
          </cell>
          <cell r="Q1640">
            <v>37.9993225285825</v>
          </cell>
        </row>
        <row r="1641">
          <cell r="A1641" t="str">
            <v>20-548</v>
          </cell>
          <cell r="B1641" t="str">
            <v>P. patula</v>
          </cell>
          <cell r="C1641" t="str">
            <v>PAT</v>
          </cell>
          <cell r="D1641" t="str">
            <v>.</v>
          </cell>
          <cell r="E1641" t="str">
            <v>20001</v>
          </cell>
          <cell r="F1641" t="str">
            <v>.</v>
          </cell>
          <cell r="G1641" t="str">
            <v>Colombia</v>
          </cell>
          <cell r="H1641" t="str">
            <v>SCC</v>
          </cell>
          <cell r="I1641" t="str">
            <v>200215C</v>
          </cell>
          <cell r="J1641">
            <v>9</v>
          </cell>
          <cell r="K1641">
            <v>55</v>
          </cell>
          <cell r="L1641" t="str">
            <v>SCC.PenasNegras</v>
          </cell>
          <cell r="M1641">
            <v>17</v>
          </cell>
          <cell r="N1641">
            <v>4</v>
          </cell>
          <cell r="O1641">
            <v>37.1007386238815</v>
          </cell>
          <cell r="P1641">
            <v>27.8171530948823</v>
          </cell>
          <cell r="Q1641">
            <v>64.9178917187638</v>
          </cell>
        </row>
        <row r="1642">
          <cell r="A1642" t="str">
            <v>20-549</v>
          </cell>
          <cell r="B1642" t="str">
            <v>P. patula</v>
          </cell>
          <cell r="C1642" t="str">
            <v>PAT</v>
          </cell>
          <cell r="D1642" t="str">
            <v>.</v>
          </cell>
          <cell r="E1642" t="str">
            <v>20001</v>
          </cell>
          <cell r="F1642" t="str">
            <v>.</v>
          </cell>
          <cell r="G1642" t="str">
            <v>Colombia</v>
          </cell>
          <cell r="H1642" t="str">
            <v>SCC</v>
          </cell>
          <cell r="I1642" t="str">
            <v>200215C</v>
          </cell>
          <cell r="J1642">
            <v>9</v>
          </cell>
          <cell r="K1642">
            <v>55</v>
          </cell>
          <cell r="L1642" t="str">
            <v>SCC.PenasNegras</v>
          </cell>
          <cell r="M1642">
            <v>4</v>
          </cell>
          <cell r="N1642">
            <v>6</v>
          </cell>
          <cell r="O1642">
            <v>48.2133762315909</v>
          </cell>
          <cell r="P1642">
            <v>10.3410412325207</v>
          </cell>
          <cell r="Q1642">
            <v>58.5544174641115</v>
          </cell>
        </row>
        <row r="1643">
          <cell r="A1643" t="str">
            <v>20-550</v>
          </cell>
          <cell r="B1643" t="str">
            <v>P. patula</v>
          </cell>
          <cell r="C1643" t="str">
            <v>PAT</v>
          </cell>
          <cell r="D1643" t="str">
            <v>.</v>
          </cell>
          <cell r="E1643" t="str">
            <v>20001</v>
          </cell>
          <cell r="F1643" t="str">
            <v>.</v>
          </cell>
          <cell r="G1643" t="str">
            <v>Colombia</v>
          </cell>
          <cell r="H1643" t="str">
            <v>SCC</v>
          </cell>
          <cell r="I1643" t="str">
            <v>200215C</v>
          </cell>
          <cell r="J1643">
            <v>9</v>
          </cell>
          <cell r="K1643">
            <v>55</v>
          </cell>
          <cell r="L1643" t="str">
            <v>SCC.PenasNegras</v>
          </cell>
          <cell r="M1643">
            <v>3</v>
          </cell>
          <cell r="N1643">
            <v>2</v>
          </cell>
          <cell r="O1643">
            <v>30.6519003886786</v>
          </cell>
          <cell r="P1643">
            <v>22.6876308204204</v>
          </cell>
          <cell r="Q1643">
            <v>53.3395312090989</v>
          </cell>
        </row>
        <row r="1644">
          <cell r="A1644" t="str">
            <v>20-551</v>
          </cell>
          <cell r="B1644" t="str">
            <v>P. patula</v>
          </cell>
          <cell r="C1644" t="str">
            <v>PAT</v>
          </cell>
          <cell r="D1644" t="str">
            <v>.</v>
          </cell>
          <cell r="E1644" t="str">
            <v>20001</v>
          </cell>
          <cell r="F1644" t="str">
            <v>.</v>
          </cell>
          <cell r="G1644" t="str">
            <v>Colombia</v>
          </cell>
          <cell r="H1644" t="str">
            <v>SCC</v>
          </cell>
          <cell r="I1644" t="str">
            <v>200215C</v>
          </cell>
          <cell r="J1644">
            <v>9</v>
          </cell>
          <cell r="K1644">
            <v>22</v>
          </cell>
          <cell r="L1644" t="str">
            <v>Huayacocotla</v>
          </cell>
          <cell r="M1644">
            <v>520</v>
          </cell>
          <cell r="N1644">
            <v>3</v>
          </cell>
          <cell r="O1644">
            <v>8.32206450224867</v>
          </cell>
          <cell r="P1644">
            <v>17.1327270865985</v>
          </cell>
          <cell r="Q1644">
            <v>25.4547915888472</v>
          </cell>
        </row>
        <row r="1645">
          <cell r="A1645" t="str">
            <v>20-552</v>
          </cell>
          <cell r="B1645" t="str">
            <v>P. patula</v>
          </cell>
          <cell r="C1645" t="str">
            <v>PAT</v>
          </cell>
          <cell r="D1645" t="str">
            <v>.</v>
          </cell>
          <cell r="E1645" t="str">
            <v>20001</v>
          </cell>
          <cell r="F1645" t="str">
            <v>.</v>
          </cell>
          <cell r="G1645" t="str">
            <v>Colombia</v>
          </cell>
          <cell r="H1645" t="str">
            <v>SCC</v>
          </cell>
          <cell r="I1645" t="str">
            <v>200215C</v>
          </cell>
          <cell r="J1645">
            <v>9</v>
          </cell>
          <cell r="K1645">
            <v>22</v>
          </cell>
          <cell r="L1645" t="str">
            <v>Huayacocotla</v>
          </cell>
          <cell r="M1645">
            <v>527</v>
          </cell>
          <cell r="N1645">
            <v>1</v>
          </cell>
          <cell r="O1645">
            <v>0.367625955629904</v>
          </cell>
          <cell r="P1645">
            <v>17.3389296283203</v>
          </cell>
          <cell r="Q1645">
            <v>17.7065555839502</v>
          </cell>
        </row>
        <row r="1646">
          <cell r="A1646" t="str">
            <v>20-553</v>
          </cell>
          <cell r="B1646" t="str">
            <v>P. patula</v>
          </cell>
          <cell r="C1646" t="str">
            <v>PAT</v>
          </cell>
          <cell r="D1646" t="str">
            <v>.</v>
          </cell>
          <cell r="E1646" t="str">
            <v>20001</v>
          </cell>
          <cell r="F1646" t="str">
            <v>.</v>
          </cell>
          <cell r="G1646" t="str">
            <v>Brazil</v>
          </cell>
          <cell r="H1646" t="str">
            <v>Rigesa</v>
          </cell>
          <cell r="I1646" t="str">
            <v>202715D2</v>
          </cell>
          <cell r="J1646">
            <v>2</v>
          </cell>
        </row>
        <row r="1646">
          <cell r="L1646" t="str">
            <v>ZimChecklot</v>
          </cell>
          <cell r="M1646">
            <v>563</v>
          </cell>
          <cell r="N1646">
            <v>1</v>
          </cell>
          <cell r="O1646">
            <v>17.3</v>
          </cell>
          <cell r="P1646">
            <v>5</v>
          </cell>
          <cell r="Q1646">
            <v>22.3</v>
          </cell>
        </row>
        <row r="1647">
          <cell r="A1647" t="str">
            <v>20-554</v>
          </cell>
          <cell r="B1647" t="str">
            <v>P. patula</v>
          </cell>
          <cell r="C1647" t="str">
            <v>PAT</v>
          </cell>
          <cell r="D1647" t="str">
            <v>.</v>
          </cell>
          <cell r="E1647" t="str">
            <v>20001</v>
          </cell>
          <cell r="F1647" t="str">
            <v>.</v>
          </cell>
          <cell r="G1647" t="str">
            <v>Brazil</v>
          </cell>
          <cell r="H1647" t="str">
            <v>Rigesa</v>
          </cell>
          <cell r="I1647" t="str">
            <v>202715D2</v>
          </cell>
          <cell r="J1647">
            <v>5</v>
          </cell>
          <cell r="K1647">
            <v>22</v>
          </cell>
          <cell r="L1647" t="str">
            <v>Huayacocotla</v>
          </cell>
          <cell r="M1647">
            <v>507</v>
          </cell>
          <cell r="N1647">
            <v>5</v>
          </cell>
          <cell r="O1647">
            <v>14.903402899</v>
          </cell>
          <cell r="P1647">
            <v>8.4459871538</v>
          </cell>
          <cell r="Q1647">
            <v>23.349390053</v>
          </cell>
        </row>
        <row r="1648">
          <cell r="A1648" t="str">
            <v>20-555</v>
          </cell>
          <cell r="B1648" t="str">
            <v>P. patula</v>
          </cell>
          <cell r="C1648" t="str">
            <v>PAT</v>
          </cell>
          <cell r="D1648" t="str">
            <v>.</v>
          </cell>
          <cell r="E1648" t="str">
            <v>20001</v>
          </cell>
          <cell r="F1648" t="str">
            <v>.</v>
          </cell>
          <cell r="G1648" t="str">
            <v>Brazil</v>
          </cell>
          <cell r="H1648" t="str">
            <v>Rigesa</v>
          </cell>
          <cell r="I1648" t="str">
            <v>202715D2</v>
          </cell>
          <cell r="J1648">
            <v>1</v>
          </cell>
          <cell r="K1648">
            <v>22</v>
          </cell>
          <cell r="L1648" t="str">
            <v>Huayacocotla</v>
          </cell>
          <cell r="M1648">
            <v>503</v>
          </cell>
          <cell r="N1648">
            <v>4</v>
          </cell>
          <cell r="O1648">
            <v>14.903402899</v>
          </cell>
          <cell r="P1648">
            <v>8.4459871538</v>
          </cell>
          <cell r="Q1648">
            <v>23.349390053</v>
          </cell>
        </row>
        <row r="1649">
          <cell r="A1649" t="str">
            <v>20-556</v>
          </cell>
          <cell r="B1649" t="str">
            <v>P. patula</v>
          </cell>
          <cell r="C1649" t="str">
            <v>PAT</v>
          </cell>
          <cell r="D1649" t="str">
            <v>.</v>
          </cell>
          <cell r="E1649" t="str">
            <v>20001</v>
          </cell>
          <cell r="F1649" t="str">
            <v>.</v>
          </cell>
          <cell r="G1649" t="str">
            <v>Brazil</v>
          </cell>
          <cell r="H1649" t="str">
            <v>Rigesa</v>
          </cell>
          <cell r="I1649" t="str">
            <v>202715D2</v>
          </cell>
          <cell r="J1649">
            <v>2</v>
          </cell>
          <cell r="K1649">
            <v>23</v>
          </cell>
          <cell r="L1649" t="str">
            <v>Acaxochitlan</v>
          </cell>
          <cell r="M1649">
            <v>559</v>
          </cell>
          <cell r="N1649">
            <v>3</v>
          </cell>
          <cell r="O1649">
            <v>0</v>
          </cell>
          <cell r="P1649">
            <v>5</v>
          </cell>
          <cell r="Q1649">
            <v>5</v>
          </cell>
        </row>
        <row r="1650">
          <cell r="A1650" t="str">
            <v>20-557</v>
          </cell>
          <cell r="B1650" t="str">
            <v>P. patula</v>
          </cell>
          <cell r="C1650" t="str">
            <v>PAT</v>
          </cell>
          <cell r="D1650" t="str">
            <v>.</v>
          </cell>
          <cell r="E1650" t="str">
            <v>20001</v>
          </cell>
          <cell r="F1650" t="str">
            <v>.</v>
          </cell>
          <cell r="G1650" t="str">
            <v>Brazil</v>
          </cell>
          <cell r="H1650" t="str">
            <v>Rigesa</v>
          </cell>
          <cell r="I1650" t="str">
            <v>072704B</v>
          </cell>
          <cell r="J1650">
            <v>4</v>
          </cell>
          <cell r="K1650">
            <v>2</v>
          </cell>
          <cell r="L1650" t="str">
            <v>Ejido.Ing.Rosari</v>
          </cell>
          <cell r="M1650">
            <v>33</v>
          </cell>
          <cell r="N1650">
            <v>5</v>
          </cell>
          <cell r="O1650">
            <v>2.570633</v>
          </cell>
          <cell r="P1650">
            <v>5</v>
          </cell>
          <cell r="Q1650">
            <v>7.6</v>
          </cell>
        </row>
        <row r="1651">
          <cell r="A1651" t="str">
            <v>20-558</v>
          </cell>
          <cell r="B1651" t="str">
            <v>P. patula</v>
          </cell>
          <cell r="C1651" t="str">
            <v>PAT</v>
          </cell>
          <cell r="D1651" t="str">
            <v>.</v>
          </cell>
          <cell r="E1651" t="str">
            <v>20001</v>
          </cell>
          <cell r="F1651" t="str">
            <v>.</v>
          </cell>
          <cell r="G1651" t="str">
            <v>Brazil</v>
          </cell>
          <cell r="H1651" t="str">
            <v>Rigesa</v>
          </cell>
          <cell r="I1651" t="str">
            <v>202708I</v>
          </cell>
          <cell r="J1651">
            <v>3</v>
          </cell>
          <cell r="K1651">
            <v>15</v>
          </cell>
          <cell r="L1651" t="str">
            <v>El.Cielo</v>
          </cell>
          <cell r="M1651">
            <v>1301</v>
          </cell>
          <cell r="N1651">
            <v>2</v>
          </cell>
          <cell r="O1651">
            <v>-2.9</v>
          </cell>
          <cell r="P1651">
            <v>5</v>
          </cell>
          <cell r="Q1651">
            <v>3.9</v>
          </cell>
        </row>
        <row r="1652">
          <cell r="A1652" t="str">
            <v>20-559</v>
          </cell>
          <cell r="B1652" t="str">
            <v>P. patula</v>
          </cell>
          <cell r="C1652" t="str">
            <v>PAT</v>
          </cell>
          <cell r="D1652" t="str">
            <v>.</v>
          </cell>
          <cell r="E1652" t="str">
            <v>20001</v>
          </cell>
          <cell r="F1652" t="str">
            <v>.</v>
          </cell>
          <cell r="G1652" t="str">
            <v>Brazil</v>
          </cell>
          <cell r="H1652" t="str">
            <v>Rigesa</v>
          </cell>
          <cell r="I1652" t="str">
            <v>072704B</v>
          </cell>
          <cell r="J1652">
            <v>8</v>
          </cell>
          <cell r="K1652">
            <v>71</v>
          </cell>
          <cell r="L1652" t="str">
            <v>SAFRI</v>
          </cell>
          <cell r="M1652">
            <v>16</v>
          </cell>
          <cell r="N1652">
            <v>6</v>
          </cell>
          <cell r="O1652">
            <v>29.8670507183857</v>
          </cell>
          <cell r="P1652">
            <v>5</v>
          </cell>
          <cell r="Q1652">
            <v>34.9</v>
          </cell>
        </row>
        <row r="1653">
          <cell r="A1653" t="str">
            <v>20-560</v>
          </cell>
          <cell r="B1653" t="str">
            <v>P. patula</v>
          </cell>
          <cell r="C1653" t="str">
            <v>PAT</v>
          </cell>
          <cell r="D1653" t="str">
            <v>.</v>
          </cell>
          <cell r="E1653" t="str">
            <v>20001</v>
          </cell>
          <cell r="F1653" t="str">
            <v>.</v>
          </cell>
          <cell r="G1653" t="str">
            <v>Brazil</v>
          </cell>
          <cell r="H1653" t="str">
            <v>Rigesa</v>
          </cell>
          <cell r="I1653" t="str">
            <v>Paul</v>
          </cell>
          <cell r="J1653">
            <v>4</v>
          </cell>
        </row>
        <row r="1653">
          <cell r="M1653">
            <v>644</v>
          </cell>
          <cell r="N1653">
            <v>3</v>
          </cell>
        </row>
        <row r="1654">
          <cell r="A1654" t="str">
            <v>20-561</v>
          </cell>
          <cell r="B1654" t="str">
            <v>P. patula</v>
          </cell>
          <cell r="C1654" t="str">
            <v>PAT</v>
          </cell>
          <cell r="D1654" t="str">
            <v>.</v>
          </cell>
          <cell r="E1654" t="str">
            <v>20001</v>
          </cell>
          <cell r="F1654" t="str">
            <v>.</v>
          </cell>
          <cell r="G1654" t="str">
            <v>Brazil</v>
          </cell>
          <cell r="H1654" t="str">
            <v>Rigesa</v>
          </cell>
          <cell r="I1654" t="str">
            <v>202715D1</v>
          </cell>
          <cell r="J1654">
            <v>7</v>
          </cell>
        </row>
        <row r="1654">
          <cell r="L1654" t="str">
            <v>ZimChecklot</v>
          </cell>
          <cell r="M1654">
            <v>563</v>
          </cell>
          <cell r="N1654">
            <v>5</v>
          </cell>
          <cell r="O1654">
            <v>17.3</v>
          </cell>
          <cell r="P1654">
            <v>5</v>
          </cell>
          <cell r="Q1654">
            <v>22.3</v>
          </cell>
        </row>
        <row r="1655">
          <cell r="A1655" t="str">
            <v>20-562</v>
          </cell>
          <cell r="B1655" t="str">
            <v>P. patula</v>
          </cell>
          <cell r="C1655" t="str">
            <v>PAT</v>
          </cell>
          <cell r="D1655" t="str">
            <v>.</v>
          </cell>
          <cell r="E1655" t="str">
            <v>20001</v>
          </cell>
          <cell r="F1655" t="str">
            <v>.</v>
          </cell>
          <cell r="G1655" t="str">
            <v>Brazil</v>
          </cell>
          <cell r="H1655" t="str">
            <v>Rigesa</v>
          </cell>
          <cell r="I1655" t="str">
            <v>202715D1</v>
          </cell>
          <cell r="J1655">
            <v>5</v>
          </cell>
          <cell r="K1655">
            <v>22</v>
          </cell>
          <cell r="L1655" t="str">
            <v>Huayacocotla</v>
          </cell>
          <cell r="M1655">
            <v>512</v>
          </cell>
          <cell r="N1655">
            <v>2</v>
          </cell>
          <cell r="O1655">
            <v>24.632560332</v>
          </cell>
          <cell r="P1655">
            <v>11.12977481</v>
          </cell>
          <cell r="Q1655">
            <v>35.762335142</v>
          </cell>
        </row>
        <row r="1656">
          <cell r="A1656" t="str">
            <v>20-563</v>
          </cell>
          <cell r="B1656" t="str">
            <v>P. patula</v>
          </cell>
          <cell r="C1656" t="str">
            <v>PAT</v>
          </cell>
          <cell r="D1656" t="str">
            <v>.</v>
          </cell>
          <cell r="E1656" t="str">
            <v>20001</v>
          </cell>
          <cell r="F1656" t="str">
            <v>.</v>
          </cell>
          <cell r="G1656" t="str">
            <v>Brazil</v>
          </cell>
          <cell r="H1656" t="str">
            <v>Rigesa</v>
          </cell>
          <cell r="I1656" t="str">
            <v>202715D1</v>
          </cell>
          <cell r="J1656">
            <v>8</v>
          </cell>
        </row>
        <row r="1656">
          <cell r="L1656" t="str">
            <v>ZimChecklot</v>
          </cell>
          <cell r="M1656">
            <v>562</v>
          </cell>
          <cell r="N1656">
            <v>3</v>
          </cell>
          <cell r="O1656">
            <v>17.3</v>
          </cell>
          <cell r="P1656">
            <v>5</v>
          </cell>
          <cell r="Q1656">
            <v>22.3</v>
          </cell>
        </row>
        <row r="1657">
          <cell r="A1657" t="str">
            <v>20-564</v>
          </cell>
          <cell r="B1657" t="str">
            <v>P. patula</v>
          </cell>
          <cell r="C1657" t="str">
            <v>PAT</v>
          </cell>
          <cell r="D1657" t="str">
            <v>.</v>
          </cell>
          <cell r="E1657" t="str">
            <v>20001</v>
          </cell>
          <cell r="F1657" t="str">
            <v>.</v>
          </cell>
          <cell r="G1657" t="str">
            <v>Brazil</v>
          </cell>
          <cell r="H1657" t="str">
            <v>Rigesa</v>
          </cell>
          <cell r="I1657" t="str">
            <v>202715D1</v>
          </cell>
          <cell r="J1657">
            <v>4</v>
          </cell>
        </row>
        <row r="1657">
          <cell r="L1657" t="str">
            <v>MondiChecklot</v>
          </cell>
          <cell r="M1657">
            <v>561</v>
          </cell>
          <cell r="N1657">
            <v>4</v>
          </cell>
          <cell r="O1657">
            <v>27.3</v>
          </cell>
          <cell r="P1657">
            <v>5</v>
          </cell>
          <cell r="Q1657">
            <v>32.3</v>
          </cell>
        </row>
        <row r="1658">
          <cell r="A1658" t="str">
            <v>20-565</v>
          </cell>
          <cell r="B1658" t="str">
            <v>P. patula</v>
          </cell>
          <cell r="C1658" t="str">
            <v>PAT</v>
          </cell>
          <cell r="D1658" t="str">
            <v>.</v>
          </cell>
          <cell r="E1658" t="str">
            <v>20001</v>
          </cell>
          <cell r="F1658" t="str">
            <v>.</v>
          </cell>
          <cell r="G1658" t="str">
            <v>Brazil</v>
          </cell>
          <cell r="H1658" t="str">
            <v>Rigesa</v>
          </cell>
          <cell r="I1658" t="str">
            <v>072708A</v>
          </cell>
          <cell r="J1658">
            <v>8</v>
          </cell>
          <cell r="K1658">
            <v>71</v>
          </cell>
          <cell r="L1658" t="str">
            <v>SAFRI</v>
          </cell>
          <cell r="M1658">
            <v>13</v>
          </cell>
          <cell r="N1658">
            <v>1</v>
          </cell>
          <cell r="O1658">
            <v>40.4390635542054</v>
          </cell>
          <cell r="P1658">
            <v>6.81410889076164</v>
          </cell>
          <cell r="Q1658">
            <v>47.253172444967</v>
          </cell>
        </row>
        <row r="1659">
          <cell r="A1659" t="str">
            <v>20-566</v>
          </cell>
          <cell r="B1659" t="str">
            <v>P. patula</v>
          </cell>
          <cell r="C1659" t="str">
            <v>PAT</v>
          </cell>
          <cell r="D1659" t="str">
            <v>.</v>
          </cell>
          <cell r="E1659" t="str">
            <v>20001</v>
          </cell>
          <cell r="F1659" t="str">
            <v>.</v>
          </cell>
          <cell r="G1659" t="str">
            <v>Brazil</v>
          </cell>
          <cell r="H1659" t="str">
            <v>Rigesa</v>
          </cell>
          <cell r="I1659" t="str">
            <v>072708A</v>
          </cell>
          <cell r="J1659">
            <v>8</v>
          </cell>
          <cell r="K1659">
            <v>71</v>
          </cell>
          <cell r="L1659" t="str">
            <v>SAFRI</v>
          </cell>
          <cell r="M1659">
            <v>67</v>
          </cell>
          <cell r="N1659">
            <v>4</v>
          </cell>
          <cell r="O1659">
            <v>38.0015339061661</v>
          </cell>
          <cell r="P1659">
            <v>5</v>
          </cell>
          <cell r="Q1659">
            <v>43</v>
          </cell>
        </row>
        <row r="1660">
          <cell r="A1660" t="str">
            <v>20-567</v>
          </cell>
          <cell r="B1660" t="str">
            <v>P. patula</v>
          </cell>
          <cell r="C1660" t="str">
            <v>PAT</v>
          </cell>
          <cell r="D1660" t="str">
            <v>.</v>
          </cell>
          <cell r="E1660" t="str">
            <v>20001</v>
          </cell>
          <cell r="F1660" t="str">
            <v>.</v>
          </cell>
          <cell r="G1660" t="str">
            <v>Brazil</v>
          </cell>
          <cell r="H1660" t="str">
            <v>Rigesa</v>
          </cell>
          <cell r="I1660" t="str">
            <v>202708I</v>
          </cell>
          <cell r="J1660">
            <v>9</v>
          </cell>
          <cell r="K1660">
            <v>1</v>
          </cell>
          <cell r="L1660" t="str">
            <v>Potrero.Monroy</v>
          </cell>
          <cell r="M1660">
            <v>23</v>
          </cell>
          <cell r="N1660">
            <v>5</v>
          </cell>
          <cell r="O1660">
            <v>9.4</v>
          </cell>
          <cell r="P1660">
            <v>5</v>
          </cell>
          <cell r="Q1660">
            <v>14.4</v>
          </cell>
        </row>
        <row r="1661">
          <cell r="A1661" t="str">
            <v>20-568</v>
          </cell>
          <cell r="B1661" t="str">
            <v>P. patula</v>
          </cell>
          <cell r="C1661" t="str">
            <v>PAT</v>
          </cell>
          <cell r="D1661" t="str">
            <v>.</v>
          </cell>
          <cell r="E1661" t="str">
            <v>20001</v>
          </cell>
          <cell r="F1661" t="str">
            <v>.</v>
          </cell>
          <cell r="G1661" t="str">
            <v>Brazil</v>
          </cell>
          <cell r="H1661" t="str">
            <v>Rigesa</v>
          </cell>
          <cell r="I1661" t="str">
            <v>072704B</v>
          </cell>
          <cell r="J1661">
            <v>9</v>
          </cell>
          <cell r="K1661">
            <v>71</v>
          </cell>
          <cell r="L1661" t="str">
            <v>SAFRI</v>
          </cell>
          <cell r="M1661">
            <v>22</v>
          </cell>
          <cell r="N1661">
            <v>3</v>
          </cell>
          <cell r="O1661">
            <v>38.1207501761399</v>
          </cell>
          <cell r="P1661">
            <v>5</v>
          </cell>
          <cell r="Q1661">
            <v>43.1</v>
          </cell>
        </row>
        <row r="1662">
          <cell r="A1662" t="str">
            <v>20-569</v>
          </cell>
          <cell r="B1662" t="str">
            <v>P. patula</v>
          </cell>
          <cell r="C1662" t="str">
            <v>PAT</v>
          </cell>
          <cell r="D1662" t="str">
            <v>.</v>
          </cell>
          <cell r="E1662" t="str">
            <v>20001</v>
          </cell>
          <cell r="F1662" t="str">
            <v>.</v>
          </cell>
          <cell r="G1662" t="str">
            <v>S.Africa</v>
          </cell>
          <cell r="H1662" t="str">
            <v>KLF</v>
          </cell>
          <cell r="I1662" t="str">
            <v>201002A</v>
          </cell>
          <cell r="J1662">
            <v>1</v>
          </cell>
          <cell r="K1662">
            <v>4</v>
          </cell>
          <cell r="L1662" t="str">
            <v>El.Manzanal</v>
          </cell>
          <cell r="M1662">
            <v>87</v>
          </cell>
          <cell r="N1662">
            <v>2</v>
          </cell>
          <cell r="O1662">
            <v>-11.57487961</v>
          </cell>
          <cell r="P1662">
            <v>8.2516326762</v>
          </cell>
          <cell r="Q1662">
            <v>-3.323246938</v>
          </cell>
        </row>
        <row r="1663">
          <cell r="A1663" t="str">
            <v>20-570</v>
          </cell>
          <cell r="B1663" t="str">
            <v>P. patula</v>
          </cell>
          <cell r="C1663" t="str">
            <v>PAT</v>
          </cell>
          <cell r="D1663" t="str">
            <v>.</v>
          </cell>
          <cell r="E1663" t="str">
            <v>20001</v>
          </cell>
          <cell r="F1663" t="str">
            <v>.</v>
          </cell>
          <cell r="G1663" t="str">
            <v>S.Africa</v>
          </cell>
          <cell r="H1663" t="str">
            <v>KLF</v>
          </cell>
          <cell r="I1663" t="str">
            <v>201002A</v>
          </cell>
          <cell r="J1663">
            <v>7</v>
          </cell>
          <cell r="K1663">
            <v>4</v>
          </cell>
          <cell r="L1663" t="str">
            <v>El.Manzanal</v>
          </cell>
          <cell r="M1663">
            <v>98</v>
          </cell>
          <cell r="N1663">
            <v>3</v>
          </cell>
          <cell r="O1663">
            <v>-11.94868709</v>
          </cell>
          <cell r="P1663">
            <v>14.034892139</v>
          </cell>
          <cell r="Q1663">
            <v>2.0862050466</v>
          </cell>
        </row>
        <row r="1664">
          <cell r="A1664" t="str">
            <v>20-571</v>
          </cell>
          <cell r="B1664" t="str">
            <v>P. patula</v>
          </cell>
          <cell r="C1664" t="str">
            <v>PAT</v>
          </cell>
          <cell r="D1664" t="str">
            <v>.</v>
          </cell>
          <cell r="E1664" t="str">
            <v>20001</v>
          </cell>
          <cell r="F1664" t="str">
            <v>.</v>
          </cell>
          <cell r="G1664" t="str">
            <v>S.Africa</v>
          </cell>
          <cell r="H1664" t="str">
            <v>KLF</v>
          </cell>
          <cell r="I1664" t="str">
            <v>201002A</v>
          </cell>
          <cell r="J1664">
            <v>7</v>
          </cell>
          <cell r="K1664">
            <v>5</v>
          </cell>
          <cell r="L1664" t="str">
            <v>Tlacuache</v>
          </cell>
          <cell r="M1664">
            <v>128</v>
          </cell>
          <cell r="N1664">
            <v>6</v>
          </cell>
          <cell r="O1664">
            <v>0.6927529027</v>
          </cell>
          <cell r="P1664">
            <v>3.6107965596</v>
          </cell>
          <cell r="Q1664">
            <v>4.3035494622</v>
          </cell>
        </row>
        <row r="1665">
          <cell r="A1665" t="str">
            <v>20-572</v>
          </cell>
          <cell r="B1665" t="str">
            <v>P. patula</v>
          </cell>
          <cell r="C1665" t="str">
            <v>PAT</v>
          </cell>
          <cell r="D1665" t="str">
            <v>.</v>
          </cell>
          <cell r="E1665" t="str">
            <v>20001</v>
          </cell>
          <cell r="F1665" t="str">
            <v>.</v>
          </cell>
          <cell r="G1665" t="str">
            <v>S.Africa</v>
          </cell>
          <cell r="H1665" t="str">
            <v>KLF</v>
          </cell>
          <cell r="I1665" t="str">
            <v>201002B</v>
          </cell>
          <cell r="J1665">
            <v>6</v>
          </cell>
          <cell r="K1665">
            <v>6</v>
          </cell>
          <cell r="L1665" t="str">
            <v>Ixtlan</v>
          </cell>
          <cell r="M1665">
            <v>150</v>
          </cell>
          <cell r="N1665">
            <v>4</v>
          </cell>
          <cell r="O1665">
            <v>8.14519868</v>
          </cell>
          <cell r="P1665">
            <v>-0.398453075</v>
          </cell>
          <cell r="Q1665">
            <v>7.746745605</v>
          </cell>
        </row>
        <row r="1666">
          <cell r="A1666" t="str">
            <v>20-573</v>
          </cell>
          <cell r="B1666" t="str">
            <v>P. patula</v>
          </cell>
          <cell r="C1666" t="str">
            <v>PAT</v>
          </cell>
          <cell r="D1666" t="str">
            <v>.</v>
          </cell>
          <cell r="E1666" t="str">
            <v>20001</v>
          </cell>
          <cell r="F1666" t="str">
            <v>.</v>
          </cell>
          <cell r="G1666" t="str">
            <v>S.Africa</v>
          </cell>
          <cell r="H1666" t="str">
            <v>KLF</v>
          </cell>
          <cell r="I1666" t="str">
            <v>201005E2</v>
          </cell>
          <cell r="J1666">
            <v>1</v>
          </cell>
          <cell r="K1666">
            <v>8</v>
          </cell>
          <cell r="L1666" t="str">
            <v>Conrado.Castillo</v>
          </cell>
          <cell r="M1666">
            <v>225</v>
          </cell>
          <cell r="N1666">
            <v>1</v>
          </cell>
          <cell r="O1666">
            <v>4.2704612482</v>
          </cell>
          <cell r="P1666">
            <v>5.2836068282</v>
          </cell>
          <cell r="Q1666">
            <v>9.5540680764</v>
          </cell>
        </row>
        <row r="1667">
          <cell r="A1667" t="str">
            <v>20-574</v>
          </cell>
          <cell r="B1667" t="str">
            <v>P. patula</v>
          </cell>
          <cell r="C1667" t="str">
            <v>PAT</v>
          </cell>
          <cell r="D1667" t="str">
            <v>.</v>
          </cell>
          <cell r="E1667" t="str">
            <v>20001</v>
          </cell>
          <cell r="F1667" t="str">
            <v>.</v>
          </cell>
          <cell r="G1667" t="str">
            <v>S.Africa</v>
          </cell>
          <cell r="H1667" t="str">
            <v>KLF</v>
          </cell>
          <cell r="I1667" t="str">
            <v>201005E2</v>
          </cell>
          <cell r="J1667">
            <v>3</v>
          </cell>
          <cell r="K1667">
            <v>8</v>
          </cell>
          <cell r="L1667" t="str">
            <v>Conrado.Castillo</v>
          </cell>
          <cell r="M1667">
            <v>241</v>
          </cell>
          <cell r="N1667">
            <v>6</v>
          </cell>
          <cell r="O1667">
            <v>12.423871731</v>
          </cell>
          <cell r="P1667">
            <v>10.08420744</v>
          </cell>
          <cell r="Q1667">
            <v>22.508079171</v>
          </cell>
        </row>
        <row r="1668">
          <cell r="A1668" t="str">
            <v>20-575</v>
          </cell>
          <cell r="B1668" t="str">
            <v>P. patula</v>
          </cell>
          <cell r="C1668" t="str">
            <v>PAT</v>
          </cell>
          <cell r="D1668" t="str">
            <v>.</v>
          </cell>
          <cell r="E1668" t="str">
            <v>20001</v>
          </cell>
          <cell r="F1668" t="str">
            <v>.</v>
          </cell>
          <cell r="G1668" t="str">
            <v>S.Africa</v>
          </cell>
          <cell r="H1668" t="str">
            <v>KLF</v>
          </cell>
          <cell r="I1668" t="str">
            <v>201005E2</v>
          </cell>
          <cell r="J1668">
            <v>4</v>
          </cell>
          <cell r="K1668">
            <v>8</v>
          </cell>
          <cell r="L1668" t="str">
            <v>Conrado.Castillo</v>
          </cell>
          <cell r="M1668">
            <v>232</v>
          </cell>
          <cell r="N1668">
            <v>2</v>
          </cell>
          <cell r="O1668">
            <v>-28.07425491</v>
          </cell>
          <cell r="P1668">
            <v>10.664431702</v>
          </cell>
          <cell r="Q1668">
            <v>-17.40982321</v>
          </cell>
        </row>
        <row r="1669">
          <cell r="A1669" t="str">
            <v>20-576</v>
          </cell>
          <cell r="B1669" t="str">
            <v>P. patula</v>
          </cell>
          <cell r="C1669" t="str">
            <v>PAT</v>
          </cell>
          <cell r="D1669" t="str">
            <v>.</v>
          </cell>
          <cell r="E1669" t="str">
            <v>20001</v>
          </cell>
          <cell r="F1669" t="str">
            <v>.</v>
          </cell>
          <cell r="G1669" t="str">
            <v>S.Africa</v>
          </cell>
          <cell r="H1669" t="str">
            <v>KLF</v>
          </cell>
          <cell r="I1669" t="str">
            <v>201005E2</v>
          </cell>
          <cell r="J1669">
            <v>5</v>
          </cell>
          <cell r="K1669">
            <v>8</v>
          </cell>
          <cell r="L1669" t="str">
            <v>Conrado.Castillo</v>
          </cell>
          <cell r="M1669">
            <v>242</v>
          </cell>
          <cell r="N1669">
            <v>2</v>
          </cell>
          <cell r="O1669">
            <v>-20.7596549</v>
          </cell>
          <cell r="P1669">
            <v>8.3980142854</v>
          </cell>
          <cell r="Q1669">
            <v>-12.3616406146</v>
          </cell>
        </row>
        <row r="1670">
          <cell r="A1670" t="str">
            <v>20-577</v>
          </cell>
          <cell r="B1670" t="str">
            <v>P. patula</v>
          </cell>
          <cell r="C1670" t="str">
            <v>PAT</v>
          </cell>
          <cell r="D1670" t="str">
            <v>.</v>
          </cell>
          <cell r="E1670" t="str">
            <v>20001</v>
          </cell>
          <cell r="F1670" t="str">
            <v>.</v>
          </cell>
          <cell r="G1670" t="str">
            <v>S.Africa</v>
          </cell>
          <cell r="H1670" t="str">
            <v>KLF</v>
          </cell>
          <cell r="I1670" t="str">
            <v>201005E2</v>
          </cell>
          <cell r="J1670">
            <v>5</v>
          </cell>
          <cell r="K1670">
            <v>13</v>
          </cell>
          <cell r="L1670" t="str">
            <v>Llano.Carmonas</v>
          </cell>
          <cell r="M1670">
            <v>286</v>
          </cell>
          <cell r="N1670">
            <v>4</v>
          </cell>
          <cell r="O1670">
            <v>3.4977529705</v>
          </cell>
          <cell r="P1670">
            <v>4.3925984257</v>
          </cell>
          <cell r="Q1670">
            <v>7.8903513962</v>
          </cell>
        </row>
        <row r="1671">
          <cell r="A1671" t="str">
            <v>20-578</v>
          </cell>
          <cell r="B1671" t="str">
            <v>P. patula</v>
          </cell>
          <cell r="C1671" t="str">
            <v>PAT</v>
          </cell>
          <cell r="D1671" t="str">
            <v>.</v>
          </cell>
          <cell r="E1671" t="str">
            <v>20001</v>
          </cell>
          <cell r="F1671" t="str">
            <v>.</v>
          </cell>
          <cell r="G1671" t="str">
            <v>S.Africa</v>
          </cell>
          <cell r="H1671" t="str">
            <v>KLF</v>
          </cell>
          <cell r="I1671" t="str">
            <v>201005E2</v>
          </cell>
          <cell r="J1671">
            <v>7</v>
          </cell>
          <cell r="K1671">
            <v>8</v>
          </cell>
          <cell r="L1671" t="str">
            <v>Conrado.Castillo</v>
          </cell>
          <cell r="M1671">
            <v>227</v>
          </cell>
          <cell r="N1671">
            <v>3</v>
          </cell>
          <cell r="O1671">
            <v>13.476779183</v>
          </cell>
          <cell r="P1671">
            <v>5.1736931853</v>
          </cell>
          <cell r="Q1671">
            <v>18.650472368</v>
          </cell>
        </row>
        <row r="1672">
          <cell r="A1672" t="str">
            <v>20-579</v>
          </cell>
          <cell r="B1672" t="str">
            <v>P. patula</v>
          </cell>
          <cell r="C1672" t="str">
            <v>PAT</v>
          </cell>
          <cell r="D1672" t="str">
            <v>.</v>
          </cell>
          <cell r="E1672" t="str">
            <v>20001</v>
          </cell>
          <cell r="F1672" t="str">
            <v>.</v>
          </cell>
          <cell r="G1672" t="str">
            <v>S.Africa</v>
          </cell>
          <cell r="H1672" t="str">
            <v>KLF</v>
          </cell>
          <cell r="I1672" t="str">
            <v>201005E2</v>
          </cell>
          <cell r="J1672">
            <v>8</v>
          </cell>
          <cell r="K1672">
            <v>8</v>
          </cell>
          <cell r="L1672" t="str">
            <v>Conrado.Castillo</v>
          </cell>
          <cell r="M1672">
            <v>227</v>
          </cell>
          <cell r="N1672">
            <v>6</v>
          </cell>
          <cell r="O1672">
            <v>13.476779183</v>
          </cell>
          <cell r="P1672">
            <v>6.58977575</v>
          </cell>
          <cell r="Q1672">
            <v>20.066554933</v>
          </cell>
        </row>
        <row r="1673">
          <cell r="A1673" t="str">
            <v>20-580</v>
          </cell>
          <cell r="B1673" t="str">
            <v>P. patula</v>
          </cell>
          <cell r="C1673" t="str">
            <v>PAT</v>
          </cell>
          <cell r="D1673" t="str">
            <v>.</v>
          </cell>
          <cell r="E1673" t="str">
            <v>20001</v>
          </cell>
          <cell r="F1673" t="str">
            <v>.</v>
          </cell>
          <cell r="G1673" t="str">
            <v>S.Africa</v>
          </cell>
          <cell r="H1673" t="str">
            <v>KLF</v>
          </cell>
          <cell r="I1673" t="str">
            <v>201005E2</v>
          </cell>
          <cell r="J1673">
            <v>9</v>
          </cell>
          <cell r="K1673">
            <v>8</v>
          </cell>
          <cell r="L1673" t="str">
            <v>Conrado.Castillo</v>
          </cell>
          <cell r="M1673">
            <v>228</v>
          </cell>
          <cell r="N1673">
            <v>3</v>
          </cell>
          <cell r="O1673">
            <v>5.9241496101</v>
          </cell>
          <cell r="P1673">
            <v>6.0718594401</v>
          </cell>
          <cell r="Q1673">
            <v>11.99600905</v>
          </cell>
        </row>
        <row r="1674">
          <cell r="A1674" t="str">
            <v>20-581</v>
          </cell>
          <cell r="B1674" t="str">
            <v>P. patula</v>
          </cell>
          <cell r="C1674" t="str">
            <v>PAT</v>
          </cell>
          <cell r="D1674" t="str">
            <v>.</v>
          </cell>
          <cell r="E1674" t="str">
            <v>20001</v>
          </cell>
          <cell r="F1674" t="str">
            <v>.</v>
          </cell>
          <cell r="G1674" t="str">
            <v>S.Africa</v>
          </cell>
          <cell r="H1674" t="str">
            <v>KLF</v>
          </cell>
          <cell r="I1674" t="str">
            <v>201006B2</v>
          </cell>
          <cell r="J1674">
            <v>5</v>
          </cell>
          <cell r="K1674">
            <v>8</v>
          </cell>
          <cell r="L1674" t="str">
            <v>Conrado.Castillo</v>
          </cell>
          <cell r="M1674">
            <v>244</v>
          </cell>
          <cell r="N1674">
            <v>1</v>
          </cell>
          <cell r="O1674">
            <v>-20.67966558</v>
          </cell>
          <cell r="P1674">
            <v>1.1019093962</v>
          </cell>
          <cell r="Q1674">
            <v>-19.5777561838</v>
          </cell>
        </row>
        <row r="1675">
          <cell r="A1675" t="str">
            <v>20-582</v>
          </cell>
          <cell r="B1675" t="str">
            <v>P. patula</v>
          </cell>
          <cell r="C1675" t="str">
            <v>PAT</v>
          </cell>
          <cell r="D1675" t="str">
            <v>.</v>
          </cell>
          <cell r="E1675" t="str">
            <v>20001</v>
          </cell>
          <cell r="F1675" t="str">
            <v>.</v>
          </cell>
          <cell r="G1675" t="str">
            <v>S.Africa</v>
          </cell>
          <cell r="H1675" t="str">
            <v>KLF</v>
          </cell>
          <cell r="I1675" t="str">
            <v>201006B2</v>
          </cell>
          <cell r="J1675">
            <v>5</v>
          </cell>
          <cell r="K1675">
            <v>8</v>
          </cell>
          <cell r="L1675" t="str">
            <v>Conrado.Castillo</v>
          </cell>
          <cell r="M1675">
            <v>247</v>
          </cell>
          <cell r="N1675">
            <v>4</v>
          </cell>
          <cell r="O1675">
            <v>-15.70423162</v>
          </cell>
          <cell r="P1675">
            <v>8.8453180563</v>
          </cell>
          <cell r="Q1675">
            <v>-6.8589135637</v>
          </cell>
        </row>
        <row r="1676">
          <cell r="A1676" t="str">
            <v>20-583</v>
          </cell>
          <cell r="B1676" t="str">
            <v>P. patula</v>
          </cell>
          <cell r="C1676" t="str">
            <v>PAT</v>
          </cell>
          <cell r="D1676" t="str">
            <v>.</v>
          </cell>
          <cell r="E1676" t="str">
            <v>20001</v>
          </cell>
          <cell r="F1676" t="str">
            <v>.</v>
          </cell>
          <cell r="G1676" t="str">
            <v>S.Africa</v>
          </cell>
          <cell r="H1676" t="str">
            <v>KLF</v>
          </cell>
          <cell r="I1676" t="str">
            <v>201007B2</v>
          </cell>
          <cell r="J1676">
            <v>5</v>
          </cell>
          <cell r="K1676">
            <v>8</v>
          </cell>
          <cell r="L1676" t="str">
            <v>Conrado.Castillo</v>
          </cell>
          <cell r="M1676">
            <v>246</v>
          </cell>
          <cell r="N1676">
            <v>5</v>
          </cell>
          <cell r="O1676">
            <v>-8.868280641</v>
          </cell>
          <cell r="P1676">
            <v>3.4049641345</v>
          </cell>
          <cell r="Q1676">
            <v>-5.4633165065</v>
          </cell>
        </row>
        <row r="1677">
          <cell r="A1677" t="str">
            <v>20-584</v>
          </cell>
          <cell r="B1677" t="str">
            <v>P. patula</v>
          </cell>
          <cell r="C1677" t="str">
            <v>PAT</v>
          </cell>
          <cell r="D1677" t="str">
            <v>.</v>
          </cell>
          <cell r="E1677" t="str">
            <v>20001</v>
          </cell>
          <cell r="F1677" t="str">
            <v>.</v>
          </cell>
          <cell r="G1677" t="str">
            <v>S.Africa</v>
          </cell>
          <cell r="H1677" t="str">
            <v>KLF</v>
          </cell>
          <cell r="I1677" t="str">
            <v>201007B2</v>
          </cell>
          <cell r="J1677">
            <v>6</v>
          </cell>
          <cell r="K1677">
            <v>8</v>
          </cell>
          <cell r="L1677" t="str">
            <v>Conrado.Castillo</v>
          </cell>
          <cell r="M1677">
            <v>224</v>
          </cell>
          <cell r="N1677">
            <v>4</v>
          </cell>
          <cell r="O1677">
            <v>-9.860925454</v>
          </cell>
          <cell r="P1677">
            <v>2.3253944231</v>
          </cell>
          <cell r="Q1677">
            <v>-7.5355310309</v>
          </cell>
        </row>
        <row r="1678">
          <cell r="A1678" t="str">
            <v>20-585</v>
          </cell>
          <cell r="B1678" t="str">
            <v>P. patula</v>
          </cell>
          <cell r="C1678" t="str">
            <v>PAT</v>
          </cell>
          <cell r="D1678" t="str">
            <v>.</v>
          </cell>
          <cell r="E1678" t="str">
            <v>20001</v>
          </cell>
          <cell r="F1678" t="str">
            <v>.</v>
          </cell>
          <cell r="G1678" t="str">
            <v>S.Africa</v>
          </cell>
          <cell r="H1678" t="str">
            <v>KLF</v>
          </cell>
          <cell r="I1678" t="str">
            <v>201007B2</v>
          </cell>
          <cell r="J1678">
            <v>9</v>
          </cell>
          <cell r="K1678">
            <v>10</v>
          </cell>
          <cell r="L1678" t="str">
            <v>Tlacotla</v>
          </cell>
          <cell r="M1678">
            <v>300</v>
          </cell>
          <cell r="N1678">
            <v>3</v>
          </cell>
          <cell r="O1678">
            <v>-14.21485827</v>
          </cell>
          <cell r="P1678">
            <v>2.1421471558</v>
          </cell>
          <cell r="Q1678">
            <v>-12.0727111142</v>
          </cell>
        </row>
        <row r="1679">
          <cell r="A1679" t="str">
            <v>20-586</v>
          </cell>
          <cell r="B1679" t="str">
            <v>P. patula</v>
          </cell>
          <cell r="C1679" t="str">
            <v>PAT</v>
          </cell>
          <cell r="D1679" t="str">
            <v>.</v>
          </cell>
          <cell r="E1679" t="str">
            <v>20001</v>
          </cell>
          <cell r="F1679" t="str">
            <v>.</v>
          </cell>
          <cell r="G1679" t="str">
            <v>S.Africa</v>
          </cell>
          <cell r="H1679" t="str">
            <v>KLF</v>
          </cell>
          <cell r="I1679" t="str">
            <v>201008A</v>
          </cell>
          <cell r="J1679">
            <v>5</v>
          </cell>
          <cell r="K1679">
            <v>16</v>
          </cell>
          <cell r="L1679" t="str">
            <v>La.Encarnacion</v>
          </cell>
          <cell r="M1679">
            <v>1311</v>
          </cell>
          <cell r="N1679">
            <v>2</v>
          </cell>
          <cell r="O1679">
            <v>10.298023633</v>
          </cell>
          <cell r="P1679">
            <v>7.2427020856</v>
          </cell>
          <cell r="Q1679">
            <v>17.540725719</v>
          </cell>
        </row>
        <row r="1680">
          <cell r="A1680" t="str">
            <v>20-587</v>
          </cell>
          <cell r="B1680" t="str">
            <v>P. patula</v>
          </cell>
          <cell r="C1680" t="str">
            <v>PAT</v>
          </cell>
          <cell r="D1680" t="str">
            <v>.</v>
          </cell>
          <cell r="E1680" t="str">
            <v>20001</v>
          </cell>
          <cell r="F1680" t="str">
            <v>.</v>
          </cell>
          <cell r="G1680" t="str">
            <v>S.Africa</v>
          </cell>
          <cell r="H1680" t="str">
            <v>PG Bison</v>
          </cell>
          <cell r="I1680" t="str">
            <v>201802E</v>
          </cell>
          <cell r="J1680">
            <v>3</v>
          </cell>
          <cell r="K1680">
            <v>4</v>
          </cell>
          <cell r="L1680" t="str">
            <v>El.Manzanal</v>
          </cell>
          <cell r="M1680">
            <v>102</v>
          </cell>
          <cell r="N1680">
            <v>2</v>
          </cell>
          <cell r="O1680">
            <v>-15.86364276</v>
          </cell>
          <cell r="P1680">
            <v>7.03903477</v>
          </cell>
          <cell r="Q1680">
            <v>-8.824607988</v>
          </cell>
        </row>
        <row r="1681">
          <cell r="A1681" t="str">
            <v>20-588</v>
          </cell>
          <cell r="B1681" t="str">
            <v>P. patula</v>
          </cell>
          <cell r="C1681" t="str">
            <v>PAT</v>
          </cell>
          <cell r="D1681" t="str">
            <v>.</v>
          </cell>
          <cell r="E1681" t="str">
            <v>20001</v>
          </cell>
          <cell r="F1681" t="str">
            <v>.</v>
          </cell>
          <cell r="G1681" t="str">
            <v>S.Africa</v>
          </cell>
          <cell r="H1681" t="str">
            <v>PG Bison</v>
          </cell>
          <cell r="I1681" t="str">
            <v>201802E</v>
          </cell>
          <cell r="J1681">
            <v>8</v>
          </cell>
          <cell r="K1681">
            <v>4</v>
          </cell>
          <cell r="L1681" t="str">
            <v>El.Manzanal</v>
          </cell>
          <cell r="M1681">
            <v>99</v>
          </cell>
          <cell r="N1681">
            <v>5</v>
          </cell>
          <cell r="O1681">
            <v>-14.34442675</v>
          </cell>
          <cell r="P1681">
            <v>5.2271411229</v>
          </cell>
          <cell r="Q1681">
            <v>-9.117285626</v>
          </cell>
        </row>
        <row r="1682">
          <cell r="A1682" t="str">
            <v>20-589</v>
          </cell>
          <cell r="B1682" t="str">
            <v>P. patula</v>
          </cell>
          <cell r="C1682" t="str">
            <v>PAT</v>
          </cell>
          <cell r="D1682" t="str">
            <v>.</v>
          </cell>
          <cell r="E1682" t="str">
            <v>20001</v>
          </cell>
          <cell r="F1682" t="str">
            <v>.</v>
          </cell>
          <cell r="G1682" t="str">
            <v>S.Africa</v>
          </cell>
          <cell r="H1682" t="str">
            <v>PG Bison</v>
          </cell>
          <cell r="I1682" t="str">
            <v>201802E</v>
          </cell>
          <cell r="J1682">
            <v>9</v>
          </cell>
          <cell r="K1682">
            <v>4</v>
          </cell>
          <cell r="L1682" t="str">
            <v>El.Manzanal</v>
          </cell>
          <cell r="M1682">
            <v>90</v>
          </cell>
          <cell r="N1682">
            <v>3</v>
          </cell>
          <cell r="O1682">
            <v>-11.41061907</v>
          </cell>
          <cell r="P1682">
            <v>4.8250070991</v>
          </cell>
          <cell r="Q1682">
            <v>-6.585611969</v>
          </cell>
        </row>
        <row r="1683">
          <cell r="A1683" t="str">
            <v>20-590</v>
          </cell>
          <cell r="B1683" t="str">
            <v>P. patula</v>
          </cell>
          <cell r="C1683" t="str">
            <v>PAT</v>
          </cell>
          <cell r="D1683" t="str">
            <v>.</v>
          </cell>
          <cell r="E1683" t="str">
            <v>20001</v>
          </cell>
          <cell r="F1683" t="str">
            <v>.</v>
          </cell>
          <cell r="G1683" t="str">
            <v>S.Africa</v>
          </cell>
          <cell r="H1683" t="str">
            <v>PG Bison</v>
          </cell>
          <cell r="I1683" t="str">
            <v>201805K</v>
          </cell>
          <cell r="J1683">
            <v>5</v>
          </cell>
          <cell r="K1683">
            <v>8</v>
          </cell>
          <cell r="L1683" t="str">
            <v>Conrado.Castillo</v>
          </cell>
          <cell r="M1683">
            <v>237</v>
          </cell>
          <cell r="N1683">
            <v>3</v>
          </cell>
          <cell r="O1683">
            <v>-7.87548474</v>
          </cell>
          <cell r="P1683">
            <v>8.2117090059</v>
          </cell>
          <cell r="Q1683">
            <v>0.3362242655</v>
          </cell>
        </row>
        <row r="1684">
          <cell r="A1684" t="str">
            <v>20-591</v>
          </cell>
          <cell r="B1684" t="str">
            <v>P. patula</v>
          </cell>
          <cell r="C1684" t="str">
            <v>PAT</v>
          </cell>
          <cell r="D1684" t="str">
            <v>.</v>
          </cell>
          <cell r="E1684" t="str">
            <v>20001</v>
          </cell>
          <cell r="F1684" t="str">
            <v>.</v>
          </cell>
          <cell r="G1684" t="str">
            <v>S.Africa</v>
          </cell>
          <cell r="H1684" t="str">
            <v>PG Bison</v>
          </cell>
          <cell r="I1684" t="str">
            <v>201806D</v>
          </cell>
          <cell r="J1684">
            <v>3</v>
          </cell>
          <cell r="K1684">
            <v>8</v>
          </cell>
          <cell r="L1684" t="str">
            <v>Conrado.Castillo</v>
          </cell>
          <cell r="M1684">
            <v>229</v>
          </cell>
          <cell r="N1684">
            <v>2</v>
          </cell>
          <cell r="O1684">
            <v>-6.595962918</v>
          </cell>
          <cell r="P1684">
            <v>9.1283264923</v>
          </cell>
          <cell r="Q1684">
            <v>2.5323635741</v>
          </cell>
        </row>
        <row r="1685">
          <cell r="A1685" t="str">
            <v>20-592</v>
          </cell>
          <cell r="B1685" t="str">
            <v>P. patula</v>
          </cell>
          <cell r="C1685" t="str">
            <v>PAT</v>
          </cell>
          <cell r="D1685" t="str">
            <v>.</v>
          </cell>
          <cell r="E1685" t="str">
            <v>20001</v>
          </cell>
          <cell r="F1685" t="str">
            <v>.</v>
          </cell>
          <cell r="G1685" t="str">
            <v>S.Africa</v>
          </cell>
          <cell r="H1685" t="str">
            <v>PG Bison</v>
          </cell>
          <cell r="I1685" t="str">
            <v>201807A</v>
          </cell>
          <cell r="J1685">
            <v>1</v>
          </cell>
          <cell r="K1685">
            <v>8</v>
          </cell>
          <cell r="L1685" t="str">
            <v>Conrado.Castillo</v>
          </cell>
          <cell r="M1685">
            <v>226</v>
          </cell>
          <cell r="N1685">
            <v>4</v>
          </cell>
          <cell r="O1685">
            <v>-1.94476428</v>
          </cell>
          <cell r="P1685">
            <v>8.6095027844</v>
          </cell>
          <cell r="Q1685">
            <v>6.6647385046</v>
          </cell>
        </row>
        <row r="1686">
          <cell r="A1686" t="str">
            <v>20-593</v>
          </cell>
          <cell r="B1686" t="str">
            <v>P. patula</v>
          </cell>
          <cell r="C1686" t="str">
            <v>PAT</v>
          </cell>
          <cell r="D1686" t="str">
            <v>.</v>
          </cell>
          <cell r="E1686" t="str">
            <v>20001</v>
          </cell>
          <cell r="F1686" t="str">
            <v>.</v>
          </cell>
          <cell r="G1686" t="str">
            <v>S.Africa</v>
          </cell>
          <cell r="H1686" t="str">
            <v>Mondi</v>
          </cell>
          <cell r="I1686" t="str">
            <v>201808B</v>
          </cell>
          <cell r="J1686">
            <v>2</v>
          </cell>
          <cell r="K1686">
            <v>16</v>
          </cell>
          <cell r="L1686" t="str">
            <v>La.Encarnacion</v>
          </cell>
          <cell r="M1686">
            <v>1324</v>
          </cell>
          <cell r="N1686">
            <v>3</v>
          </cell>
          <cell r="O1686">
            <v>16.428399178</v>
          </cell>
          <cell r="P1686">
            <v>5.9822485668</v>
          </cell>
          <cell r="Q1686">
            <v>22.410647744</v>
          </cell>
        </row>
        <row r="1687">
          <cell r="A1687" t="str">
            <v>20-594</v>
          </cell>
          <cell r="B1687" t="str">
            <v>P. patula</v>
          </cell>
          <cell r="C1687" t="str">
            <v>PAT</v>
          </cell>
          <cell r="D1687" t="str">
            <v>.</v>
          </cell>
          <cell r="E1687" t="str">
            <v>20001</v>
          </cell>
          <cell r="F1687" t="str">
            <v>.</v>
          </cell>
          <cell r="G1687" t="str">
            <v>S.Africa</v>
          </cell>
          <cell r="H1687" t="str">
            <v>Mondi</v>
          </cell>
          <cell r="I1687" t="str">
            <v>201808B</v>
          </cell>
          <cell r="J1687">
            <v>3</v>
          </cell>
          <cell r="K1687">
            <v>15</v>
          </cell>
          <cell r="L1687" t="str">
            <v>ElCielo</v>
          </cell>
          <cell r="M1687">
            <v>1296</v>
          </cell>
          <cell r="N1687">
            <v>2</v>
          </cell>
          <cell r="O1687">
            <v>8.4739762765</v>
          </cell>
          <cell r="P1687">
            <v>8.5513670868</v>
          </cell>
          <cell r="Q1687">
            <v>17.025343363</v>
          </cell>
        </row>
        <row r="1688">
          <cell r="A1688" t="str">
            <v>20-595</v>
          </cell>
          <cell r="B1688" t="str">
            <v>P. patula</v>
          </cell>
          <cell r="C1688" t="str">
            <v>PAT</v>
          </cell>
          <cell r="D1688" t="str">
            <v>.</v>
          </cell>
          <cell r="E1688" t="str">
            <v>20001</v>
          </cell>
          <cell r="F1688" t="str">
            <v>.</v>
          </cell>
          <cell r="G1688" t="str">
            <v>S.Africa</v>
          </cell>
          <cell r="H1688" t="str">
            <v>Mondi</v>
          </cell>
          <cell r="I1688" t="str">
            <v>201808B</v>
          </cell>
          <cell r="J1688">
            <v>5</v>
          </cell>
          <cell r="K1688">
            <v>19</v>
          </cell>
          <cell r="L1688" t="str">
            <v>Cruz.Blanca</v>
          </cell>
          <cell r="M1688">
            <v>384</v>
          </cell>
          <cell r="N1688">
            <v>5</v>
          </cell>
          <cell r="O1688">
            <v>5.3034765782</v>
          </cell>
          <cell r="P1688">
            <v>10.620257589</v>
          </cell>
          <cell r="Q1688">
            <v>15.9237341672</v>
          </cell>
        </row>
        <row r="1689">
          <cell r="A1689" t="str">
            <v>20-596</v>
          </cell>
          <cell r="B1689" t="str">
            <v>P. patula</v>
          </cell>
          <cell r="C1689" t="str">
            <v>PAT</v>
          </cell>
          <cell r="D1689" t="str">
            <v>.</v>
          </cell>
          <cell r="E1689" t="str">
            <v>20001</v>
          </cell>
          <cell r="F1689" t="str">
            <v>.</v>
          </cell>
          <cell r="G1689" t="str">
            <v>S.Africa</v>
          </cell>
          <cell r="H1689" t="str">
            <v>Mondi</v>
          </cell>
          <cell r="I1689" t="str">
            <v>201808B</v>
          </cell>
          <cell r="J1689">
            <v>5</v>
          </cell>
          <cell r="K1689">
            <v>16</v>
          </cell>
          <cell r="L1689" t="str">
            <v>La.Encarnacion</v>
          </cell>
          <cell r="M1689">
            <v>1312</v>
          </cell>
          <cell r="N1689">
            <v>2</v>
          </cell>
          <cell r="O1689">
            <v>9.4547403711</v>
          </cell>
          <cell r="P1689">
            <v>7.3688551847</v>
          </cell>
          <cell r="Q1689">
            <v>16.823595556</v>
          </cell>
        </row>
        <row r="1690">
          <cell r="A1690" t="str">
            <v>20-597</v>
          </cell>
          <cell r="B1690" t="str">
            <v>P. patula</v>
          </cell>
          <cell r="C1690" t="str">
            <v>PAT</v>
          </cell>
          <cell r="D1690" t="str">
            <v>.</v>
          </cell>
          <cell r="E1690" t="str">
            <v>20001</v>
          </cell>
          <cell r="F1690" t="str">
            <v>.</v>
          </cell>
          <cell r="G1690" t="str">
            <v>S.Africa</v>
          </cell>
          <cell r="H1690" t="str">
            <v>Mondi</v>
          </cell>
          <cell r="I1690" t="str">
            <v>201808B</v>
          </cell>
          <cell r="J1690">
            <v>5</v>
          </cell>
          <cell r="K1690">
            <v>16</v>
          </cell>
          <cell r="L1690" t="str">
            <v>La.Encarnacion</v>
          </cell>
          <cell r="M1690">
            <v>1322</v>
          </cell>
          <cell r="N1690">
            <v>6</v>
          </cell>
          <cell r="O1690">
            <v>7.0760553434</v>
          </cell>
          <cell r="P1690">
            <v>8.3288945618</v>
          </cell>
          <cell r="Q1690">
            <v>15.404949905</v>
          </cell>
        </row>
        <row r="1691">
          <cell r="A1691" t="str">
            <v>20-598</v>
          </cell>
          <cell r="B1691" t="str">
            <v>P. patula</v>
          </cell>
          <cell r="C1691" t="str">
            <v>PAT</v>
          </cell>
          <cell r="D1691" t="str">
            <v>.</v>
          </cell>
          <cell r="E1691" t="str">
            <v>20001</v>
          </cell>
          <cell r="F1691" t="str">
            <v>.</v>
          </cell>
          <cell r="G1691" t="str">
            <v>S.Africa</v>
          </cell>
          <cell r="H1691" t="str">
            <v>Mondi</v>
          </cell>
          <cell r="I1691" t="str">
            <v>201808B</v>
          </cell>
          <cell r="J1691">
            <v>5</v>
          </cell>
          <cell r="K1691">
            <v>17</v>
          </cell>
          <cell r="L1691" t="str">
            <v>La.Cruz</v>
          </cell>
          <cell r="M1691">
            <v>337</v>
          </cell>
          <cell r="N1691">
            <v>4</v>
          </cell>
          <cell r="O1691">
            <v>7.786662311</v>
          </cell>
          <cell r="P1691">
            <v>1.7518351373</v>
          </cell>
          <cell r="Q1691">
            <v>9.5384974483</v>
          </cell>
        </row>
        <row r="1692">
          <cell r="A1692" t="str">
            <v>20-599</v>
          </cell>
          <cell r="B1692" t="str">
            <v>P. patula</v>
          </cell>
          <cell r="C1692" t="str">
            <v>PAT</v>
          </cell>
          <cell r="D1692" t="str">
            <v>.</v>
          </cell>
          <cell r="E1692" t="str">
            <v>20001</v>
          </cell>
          <cell r="F1692" t="str">
            <v>.</v>
          </cell>
          <cell r="G1692" t="str">
            <v>S.Africa</v>
          </cell>
          <cell r="H1692" t="str">
            <v>Mondi</v>
          </cell>
          <cell r="I1692" t="str">
            <v>201808B</v>
          </cell>
          <cell r="J1692">
            <v>5</v>
          </cell>
          <cell r="K1692">
            <v>15</v>
          </cell>
          <cell r="L1692" t="str">
            <v>ElCielo</v>
          </cell>
          <cell r="M1692">
            <v>1295</v>
          </cell>
          <cell r="N1692">
            <v>2</v>
          </cell>
          <cell r="O1692">
            <v>-9.832704447</v>
          </cell>
          <cell r="P1692">
            <v>9.0804387803</v>
          </cell>
          <cell r="Q1692">
            <v>-0.752265667</v>
          </cell>
        </row>
        <row r="1693">
          <cell r="A1693" t="str">
            <v>20-600</v>
          </cell>
          <cell r="B1693" t="str">
            <v>P. patula</v>
          </cell>
          <cell r="C1693" t="str">
            <v>PAT</v>
          </cell>
          <cell r="D1693" t="str">
            <v>.</v>
          </cell>
          <cell r="E1693" t="str">
            <v>20001</v>
          </cell>
          <cell r="F1693" t="str">
            <v>.</v>
          </cell>
          <cell r="G1693" t="str">
            <v>S.Africa</v>
          </cell>
          <cell r="H1693" t="str">
            <v>Mondi</v>
          </cell>
          <cell r="I1693" t="str">
            <v>201808B</v>
          </cell>
          <cell r="J1693">
            <v>5</v>
          </cell>
          <cell r="K1693">
            <v>15</v>
          </cell>
          <cell r="L1693" t="str">
            <v>ElCielo</v>
          </cell>
          <cell r="M1693">
            <v>1291</v>
          </cell>
          <cell r="N1693">
            <v>5</v>
          </cell>
          <cell r="O1693">
            <v>7.6567598107</v>
          </cell>
          <cell r="P1693">
            <v>5.9040231939</v>
          </cell>
          <cell r="Q1693">
            <v>13.560783005</v>
          </cell>
        </row>
        <row r="1694">
          <cell r="A1694" t="str">
            <v>20-601</v>
          </cell>
          <cell r="B1694" t="str">
            <v>P. patula</v>
          </cell>
          <cell r="C1694" t="str">
            <v>PAT</v>
          </cell>
          <cell r="D1694" t="str">
            <v>.</v>
          </cell>
          <cell r="E1694" t="str">
            <v>20001</v>
          </cell>
          <cell r="F1694" t="str">
            <v>.</v>
          </cell>
          <cell r="G1694" t="str">
            <v>S.Africa</v>
          </cell>
          <cell r="H1694" t="str">
            <v>Mondi</v>
          </cell>
          <cell r="I1694" t="str">
            <v>201808B</v>
          </cell>
          <cell r="J1694">
            <v>9</v>
          </cell>
          <cell r="K1694">
            <v>16</v>
          </cell>
          <cell r="L1694" t="str">
            <v>La.Encarnacion</v>
          </cell>
          <cell r="M1694">
            <v>1314</v>
          </cell>
          <cell r="N1694">
            <v>4</v>
          </cell>
          <cell r="O1694">
            <v>17.801891883</v>
          </cell>
          <cell r="P1694">
            <v>6.4542665871</v>
          </cell>
          <cell r="Q1694">
            <v>24.25615847</v>
          </cell>
        </row>
        <row r="1695">
          <cell r="A1695" t="str">
            <v>20-602</v>
          </cell>
          <cell r="B1695" t="str">
            <v>P. patula</v>
          </cell>
          <cell r="C1695" t="str">
            <v>PAT</v>
          </cell>
          <cell r="D1695" t="str">
            <v>.</v>
          </cell>
          <cell r="E1695" t="str">
            <v>20001</v>
          </cell>
          <cell r="F1695" t="str">
            <v>.</v>
          </cell>
          <cell r="G1695" t="str">
            <v>S.Africa</v>
          </cell>
          <cell r="H1695" t="str">
            <v>Mondi</v>
          </cell>
          <cell r="I1695" t="str">
            <v>201809A</v>
          </cell>
          <cell r="J1695">
            <v>1</v>
          </cell>
          <cell r="K1695">
            <v>15</v>
          </cell>
          <cell r="L1695" t="str">
            <v>ElCielo</v>
          </cell>
          <cell r="M1695">
            <v>1298</v>
          </cell>
          <cell r="N1695">
            <v>5</v>
          </cell>
          <cell r="O1695">
            <v>3.6323020631</v>
          </cell>
          <cell r="P1695">
            <v>11.371550811</v>
          </cell>
          <cell r="Q1695">
            <v>15.003852874</v>
          </cell>
        </row>
        <row r="1696">
          <cell r="A1696" t="str">
            <v>20-603</v>
          </cell>
          <cell r="B1696" t="str">
            <v>P. patula</v>
          </cell>
          <cell r="C1696" t="str">
            <v>PAT</v>
          </cell>
          <cell r="D1696" t="str">
            <v>.</v>
          </cell>
          <cell r="E1696" t="str">
            <v>20001</v>
          </cell>
          <cell r="F1696" t="str">
            <v>.</v>
          </cell>
          <cell r="G1696" t="str">
            <v>S.Africa</v>
          </cell>
          <cell r="H1696" t="str">
            <v>Mondi</v>
          </cell>
          <cell r="I1696" t="str">
            <v>201809A</v>
          </cell>
          <cell r="J1696">
            <v>1</v>
          </cell>
          <cell r="K1696">
            <v>15</v>
          </cell>
          <cell r="L1696" t="str">
            <v>ElCielo</v>
          </cell>
          <cell r="M1696">
            <v>1302</v>
          </cell>
          <cell r="N1696">
            <v>6</v>
          </cell>
          <cell r="O1696">
            <v>4.7615775044</v>
          </cell>
          <cell r="P1696">
            <v>7.4439420884</v>
          </cell>
          <cell r="Q1696">
            <v>12.205519593</v>
          </cell>
        </row>
        <row r="1697">
          <cell r="A1697" t="str">
            <v>20-604</v>
          </cell>
          <cell r="B1697" t="str">
            <v>P. patula</v>
          </cell>
          <cell r="C1697" t="str">
            <v>PAT</v>
          </cell>
          <cell r="D1697" t="str">
            <v>.</v>
          </cell>
          <cell r="E1697" t="str">
            <v>20001</v>
          </cell>
          <cell r="F1697" t="str">
            <v>.</v>
          </cell>
          <cell r="G1697" t="str">
            <v>S.Africa</v>
          </cell>
          <cell r="H1697" t="str">
            <v>Mondi</v>
          </cell>
          <cell r="I1697" t="str">
            <v>201809A</v>
          </cell>
          <cell r="J1697">
            <v>1</v>
          </cell>
          <cell r="K1697">
            <v>15</v>
          </cell>
          <cell r="L1697" t="str">
            <v>ElCielo</v>
          </cell>
          <cell r="M1697">
            <v>1309</v>
          </cell>
          <cell r="N1697">
            <v>6</v>
          </cell>
          <cell r="O1697">
            <v>-4.224947651</v>
          </cell>
          <cell r="P1697">
            <v>7.2545232468</v>
          </cell>
          <cell r="Q1697">
            <v>3.0295755963</v>
          </cell>
        </row>
        <row r="1698">
          <cell r="A1698" t="str">
            <v>20-605</v>
          </cell>
          <cell r="B1698" t="str">
            <v>P. patula</v>
          </cell>
          <cell r="C1698" t="str">
            <v>PAT</v>
          </cell>
          <cell r="D1698" t="str">
            <v>.</v>
          </cell>
          <cell r="E1698" t="str">
            <v>20001</v>
          </cell>
          <cell r="F1698" t="str">
            <v>.</v>
          </cell>
          <cell r="G1698" t="str">
            <v>S.Africa</v>
          </cell>
          <cell r="H1698" t="str">
            <v>Mondi</v>
          </cell>
          <cell r="I1698" t="str">
            <v>201809A</v>
          </cell>
          <cell r="J1698">
            <v>4</v>
          </cell>
          <cell r="K1698">
            <v>15</v>
          </cell>
          <cell r="L1698" t="str">
            <v>ElCielo</v>
          </cell>
          <cell r="M1698">
            <v>1300</v>
          </cell>
          <cell r="N1698">
            <v>2</v>
          </cell>
          <cell r="O1698">
            <v>8.8415092236</v>
          </cell>
          <cell r="P1698">
            <v>9.9733922366</v>
          </cell>
          <cell r="Q1698">
            <v>18.81490146</v>
          </cell>
        </row>
        <row r="1699">
          <cell r="A1699" t="str">
            <v>20-606</v>
          </cell>
          <cell r="B1699" t="str">
            <v>P. patula</v>
          </cell>
          <cell r="C1699" t="str">
            <v>PAT</v>
          </cell>
          <cell r="D1699" t="str">
            <v>.</v>
          </cell>
          <cell r="E1699" t="str">
            <v>20001</v>
          </cell>
          <cell r="F1699" t="str">
            <v>.</v>
          </cell>
          <cell r="G1699" t="str">
            <v>S.Africa</v>
          </cell>
          <cell r="H1699" t="str">
            <v>Mondi</v>
          </cell>
          <cell r="I1699" t="str">
            <v>201809A</v>
          </cell>
          <cell r="J1699">
            <v>5</v>
          </cell>
          <cell r="K1699">
            <v>16</v>
          </cell>
          <cell r="L1699" t="str">
            <v>La.Encarnacion</v>
          </cell>
          <cell r="M1699">
            <v>1319</v>
          </cell>
          <cell r="N1699">
            <v>2</v>
          </cell>
          <cell r="O1699">
            <v>0.1323937129</v>
          </cell>
          <cell r="P1699">
            <v>12.616249924</v>
          </cell>
          <cell r="Q1699">
            <v>12.748643637</v>
          </cell>
        </row>
        <row r="1700">
          <cell r="A1700" t="str">
            <v>20-607</v>
          </cell>
          <cell r="B1700" t="str">
            <v>P. patula</v>
          </cell>
          <cell r="C1700" t="str">
            <v>PAT</v>
          </cell>
          <cell r="D1700" t="str">
            <v>.</v>
          </cell>
          <cell r="E1700" t="str">
            <v>20001</v>
          </cell>
          <cell r="F1700" t="str">
            <v>.</v>
          </cell>
          <cell r="G1700" t="str">
            <v>S.Africa</v>
          </cell>
          <cell r="H1700" t="str">
            <v>Mondi</v>
          </cell>
          <cell r="I1700" t="str">
            <v>201809A</v>
          </cell>
          <cell r="J1700">
            <v>5</v>
          </cell>
          <cell r="K1700">
            <v>15</v>
          </cell>
          <cell r="L1700" t="str">
            <v>ElCielo</v>
          </cell>
          <cell r="M1700">
            <v>1287</v>
          </cell>
          <cell r="N1700">
            <v>6</v>
          </cell>
          <cell r="O1700">
            <v>-2.621682993</v>
          </cell>
          <cell r="P1700">
            <v>5.2531597015</v>
          </cell>
          <cell r="Q1700">
            <v>2.6314767085</v>
          </cell>
        </row>
        <row r="1701">
          <cell r="A1701" t="str">
            <v>20-608</v>
          </cell>
          <cell r="B1701" t="str">
            <v>P. patula</v>
          </cell>
          <cell r="C1701" t="str">
            <v>PAT</v>
          </cell>
          <cell r="D1701" t="str">
            <v>.</v>
          </cell>
          <cell r="E1701" t="str">
            <v>20001</v>
          </cell>
          <cell r="F1701" t="str">
            <v>.</v>
          </cell>
          <cell r="G1701" t="str">
            <v>S.Africa</v>
          </cell>
          <cell r="H1701" t="str">
            <v>Mondi</v>
          </cell>
          <cell r="I1701" t="str">
            <v>201809A</v>
          </cell>
          <cell r="J1701">
            <v>8</v>
          </cell>
          <cell r="K1701">
            <v>15</v>
          </cell>
          <cell r="L1701" t="str">
            <v>ElCielo</v>
          </cell>
          <cell r="M1701">
            <v>1293</v>
          </cell>
          <cell r="N1701">
            <v>5</v>
          </cell>
          <cell r="O1701">
            <v>-6.185827733</v>
          </cell>
          <cell r="P1701">
            <v>10.64805102</v>
          </cell>
          <cell r="Q1701">
            <v>4.4622232869</v>
          </cell>
        </row>
        <row r="1702">
          <cell r="A1702" t="str">
            <v>20-609</v>
          </cell>
          <cell r="B1702" t="str">
            <v>P. patula</v>
          </cell>
          <cell r="C1702" t="str">
            <v>PAT</v>
          </cell>
          <cell r="D1702" t="str">
            <v>.</v>
          </cell>
          <cell r="E1702" t="str">
            <v>20001</v>
          </cell>
          <cell r="F1702" t="str">
            <v>.</v>
          </cell>
          <cell r="G1702" t="str">
            <v>S.Africa</v>
          </cell>
          <cell r="H1702" t="str">
            <v>Mondi</v>
          </cell>
          <cell r="I1702" t="str">
            <v>201809A</v>
          </cell>
          <cell r="J1702">
            <v>8</v>
          </cell>
          <cell r="K1702">
            <v>15</v>
          </cell>
          <cell r="L1702" t="str">
            <v>ElCielo</v>
          </cell>
          <cell r="M1702">
            <v>1307</v>
          </cell>
          <cell r="N1702">
            <v>2</v>
          </cell>
          <cell r="O1702">
            <v>1.8192919866</v>
          </cell>
          <cell r="P1702">
            <v>7.3960524476</v>
          </cell>
          <cell r="Q1702">
            <v>9.2153444342</v>
          </cell>
        </row>
        <row r="1703">
          <cell r="A1703" t="str">
            <v>20-610</v>
          </cell>
          <cell r="B1703" t="str">
            <v>P. patula</v>
          </cell>
          <cell r="C1703" t="str">
            <v>PAT</v>
          </cell>
          <cell r="D1703" t="str">
            <v>.</v>
          </cell>
          <cell r="E1703" t="str">
            <v>20001</v>
          </cell>
          <cell r="F1703" t="str">
            <v>.</v>
          </cell>
          <cell r="G1703" t="str">
            <v>S.Africa</v>
          </cell>
          <cell r="H1703" t="str">
            <v>Mondi</v>
          </cell>
          <cell r="I1703" t="str">
            <v>201809A</v>
          </cell>
          <cell r="J1703">
            <v>9</v>
          </cell>
          <cell r="K1703">
            <v>16</v>
          </cell>
          <cell r="L1703" t="str">
            <v>La.Encarnacion</v>
          </cell>
          <cell r="M1703">
            <v>1315</v>
          </cell>
          <cell r="N1703">
            <v>4</v>
          </cell>
          <cell r="O1703">
            <v>-4.278591037</v>
          </cell>
          <cell r="P1703">
            <v>9.0546366756</v>
          </cell>
          <cell r="Q1703">
            <v>4.7760456384</v>
          </cell>
        </row>
        <row r="1704">
          <cell r="A1704" t="str">
            <v>20-611</v>
          </cell>
          <cell r="B1704" t="str">
            <v>P. patula</v>
          </cell>
          <cell r="C1704" t="str">
            <v>PAT</v>
          </cell>
          <cell r="D1704" t="str">
            <v>.</v>
          </cell>
          <cell r="E1704" t="str">
            <v>20001</v>
          </cell>
          <cell r="F1704" t="str">
            <v>.</v>
          </cell>
          <cell r="G1704" t="str">
            <v>S.Africa</v>
          </cell>
          <cell r="H1704" t="str">
            <v>Sappi</v>
          </cell>
          <cell r="I1704" t="str">
            <v>200702D</v>
          </cell>
          <cell r="J1704">
            <v>3</v>
          </cell>
          <cell r="K1704">
            <v>4</v>
          </cell>
          <cell r="L1704" t="str">
            <v>El.Manzanal</v>
          </cell>
          <cell r="M1704">
            <v>80</v>
          </cell>
          <cell r="N1704">
            <v>1</v>
          </cell>
          <cell r="O1704">
            <v>-5.933849899</v>
          </cell>
          <cell r="P1704">
            <v>5.625626615</v>
          </cell>
          <cell r="Q1704">
            <v>-0.308223284</v>
          </cell>
        </row>
        <row r="1705">
          <cell r="A1705" t="str">
            <v>20-612</v>
          </cell>
          <cell r="B1705" t="str">
            <v>P. patula</v>
          </cell>
          <cell r="C1705" t="str">
            <v>PAT</v>
          </cell>
          <cell r="D1705" t="str">
            <v>.</v>
          </cell>
          <cell r="E1705" t="str">
            <v>20001</v>
          </cell>
          <cell r="F1705" t="str">
            <v>.</v>
          </cell>
          <cell r="G1705" t="str">
            <v>S.Africa</v>
          </cell>
          <cell r="H1705" t="str">
            <v>Sappi</v>
          </cell>
          <cell r="I1705" t="str">
            <v>200702D</v>
          </cell>
          <cell r="J1705">
            <v>3</v>
          </cell>
          <cell r="K1705">
            <v>5</v>
          </cell>
          <cell r="L1705" t="str">
            <v>Tlacuache</v>
          </cell>
          <cell r="M1705">
            <v>119</v>
          </cell>
          <cell r="N1705">
            <v>4</v>
          </cell>
          <cell r="O1705">
            <v>-8.613070613</v>
          </cell>
          <cell r="P1705">
            <v>5.6532911268</v>
          </cell>
          <cell r="Q1705">
            <v>-2.959779487</v>
          </cell>
        </row>
        <row r="1706">
          <cell r="A1706" t="str">
            <v>20-613</v>
          </cell>
          <cell r="B1706" t="str">
            <v>P. patula</v>
          </cell>
          <cell r="C1706" t="str">
            <v>PAT</v>
          </cell>
          <cell r="D1706" t="str">
            <v>.</v>
          </cell>
          <cell r="E1706" t="str">
            <v>20001</v>
          </cell>
          <cell r="F1706" t="str">
            <v>.</v>
          </cell>
          <cell r="G1706" t="str">
            <v>S.Africa</v>
          </cell>
          <cell r="H1706" t="str">
            <v>Sappi</v>
          </cell>
          <cell r="I1706" t="str">
            <v>200702D</v>
          </cell>
          <cell r="J1706">
            <v>4</v>
          </cell>
          <cell r="K1706">
            <v>4</v>
          </cell>
          <cell r="L1706" t="str">
            <v>El.Manzanal</v>
          </cell>
          <cell r="M1706">
            <v>88</v>
          </cell>
          <cell r="N1706">
            <v>1</v>
          </cell>
          <cell r="O1706">
            <v>-3.507631777</v>
          </cell>
          <cell r="P1706">
            <v>7.76831162</v>
          </cell>
          <cell r="Q1706">
            <v>4.2606798426</v>
          </cell>
        </row>
        <row r="1707">
          <cell r="A1707" t="str">
            <v>20-614</v>
          </cell>
          <cell r="B1707" t="str">
            <v>P. patula</v>
          </cell>
          <cell r="C1707" t="str">
            <v>PAT</v>
          </cell>
          <cell r="D1707" t="str">
            <v>.</v>
          </cell>
          <cell r="E1707" t="str">
            <v>20001</v>
          </cell>
          <cell r="F1707" t="str">
            <v>.</v>
          </cell>
          <cell r="G1707" t="str">
            <v>S.Africa</v>
          </cell>
          <cell r="H1707" t="str">
            <v>Sappi</v>
          </cell>
          <cell r="I1707" t="str">
            <v>200702D</v>
          </cell>
          <cell r="J1707">
            <v>4</v>
          </cell>
          <cell r="K1707">
            <v>4</v>
          </cell>
          <cell r="L1707" t="str">
            <v>El.Manzanal</v>
          </cell>
          <cell r="M1707">
            <v>86</v>
          </cell>
          <cell r="N1707">
            <v>2</v>
          </cell>
          <cell r="O1707">
            <v>-2.196185197</v>
          </cell>
          <cell r="P1707">
            <v>4.4897487711</v>
          </cell>
          <cell r="Q1707">
            <v>2.2935635746</v>
          </cell>
        </row>
        <row r="1708">
          <cell r="A1708" t="str">
            <v>20-615</v>
          </cell>
          <cell r="B1708" t="str">
            <v>P. patula</v>
          </cell>
          <cell r="C1708" t="str">
            <v>PAT</v>
          </cell>
          <cell r="D1708" t="str">
            <v>.</v>
          </cell>
          <cell r="E1708" t="str">
            <v>20001</v>
          </cell>
          <cell r="F1708" t="str">
            <v>.</v>
          </cell>
          <cell r="G1708" t="str">
            <v>S.Africa</v>
          </cell>
          <cell r="H1708" t="str">
            <v>Sappi</v>
          </cell>
          <cell r="I1708" t="str">
            <v>200702D</v>
          </cell>
          <cell r="J1708">
            <v>5</v>
          </cell>
          <cell r="K1708">
            <v>5</v>
          </cell>
          <cell r="L1708" t="str">
            <v>Tlacuache</v>
          </cell>
          <cell r="M1708">
            <v>124</v>
          </cell>
          <cell r="N1708">
            <v>4</v>
          </cell>
          <cell r="O1708">
            <v>-9.233584558</v>
          </cell>
          <cell r="P1708">
            <v>7.4611489818</v>
          </cell>
          <cell r="Q1708">
            <v>-1.772435576</v>
          </cell>
        </row>
        <row r="1709">
          <cell r="A1709" t="str">
            <v>20-616</v>
          </cell>
          <cell r="B1709" t="str">
            <v>P. patula</v>
          </cell>
          <cell r="C1709" t="str">
            <v>PAT</v>
          </cell>
          <cell r="D1709" t="str">
            <v>.</v>
          </cell>
          <cell r="E1709" t="str">
            <v>20001</v>
          </cell>
          <cell r="F1709" t="str">
            <v>.</v>
          </cell>
          <cell r="G1709" t="str">
            <v>S.Africa</v>
          </cell>
          <cell r="H1709" t="str">
            <v>Sappi</v>
          </cell>
          <cell r="I1709" t="str">
            <v>200702D</v>
          </cell>
          <cell r="J1709">
            <v>7</v>
          </cell>
          <cell r="K1709">
            <v>5</v>
          </cell>
          <cell r="L1709" t="str">
            <v>Tlacuache</v>
          </cell>
          <cell r="M1709">
            <v>107</v>
          </cell>
          <cell r="N1709">
            <v>1</v>
          </cell>
          <cell r="O1709">
            <v>10.337407153</v>
          </cell>
          <cell r="P1709">
            <v>9.317146652</v>
          </cell>
          <cell r="Q1709">
            <v>19.654553805</v>
          </cell>
        </row>
        <row r="1710">
          <cell r="A1710" t="str">
            <v>20-617</v>
          </cell>
          <cell r="B1710" t="str">
            <v>P. patula</v>
          </cell>
          <cell r="C1710" t="str">
            <v>PAT</v>
          </cell>
          <cell r="D1710" t="str">
            <v>.</v>
          </cell>
          <cell r="E1710" t="str">
            <v>20001</v>
          </cell>
          <cell r="F1710" t="str">
            <v>.</v>
          </cell>
          <cell r="G1710" t="str">
            <v>S.Africa</v>
          </cell>
          <cell r="H1710" t="str">
            <v>Sappi</v>
          </cell>
          <cell r="I1710" t="str">
            <v>200705L</v>
          </cell>
          <cell r="J1710">
            <v>1</v>
          </cell>
          <cell r="K1710">
            <v>8</v>
          </cell>
          <cell r="L1710" t="str">
            <v>Conrado.Castillo</v>
          </cell>
          <cell r="M1710">
            <v>231</v>
          </cell>
          <cell r="N1710">
            <v>1</v>
          </cell>
          <cell r="O1710">
            <v>-12.71307549</v>
          </cell>
          <cell r="P1710">
            <v>9.8757719992</v>
          </cell>
          <cell r="Q1710">
            <v>-2.837303496</v>
          </cell>
        </row>
        <row r="1711">
          <cell r="A1711" t="str">
            <v>20-618</v>
          </cell>
          <cell r="B1711" t="str">
            <v>P. patula</v>
          </cell>
          <cell r="C1711" t="str">
            <v>PAT</v>
          </cell>
          <cell r="D1711" t="str">
            <v>.</v>
          </cell>
          <cell r="E1711" t="str">
            <v>20001</v>
          </cell>
          <cell r="F1711" t="str">
            <v>.</v>
          </cell>
          <cell r="G1711" t="str">
            <v>S.Africa</v>
          </cell>
          <cell r="H1711" t="str">
            <v>Sappi</v>
          </cell>
          <cell r="I1711" t="str">
            <v>200705L</v>
          </cell>
          <cell r="J1711">
            <v>2</v>
          </cell>
          <cell r="K1711">
            <v>8</v>
          </cell>
          <cell r="L1711" t="str">
            <v>Conrado.Castillo</v>
          </cell>
          <cell r="M1711">
            <v>230</v>
          </cell>
          <cell r="N1711">
            <v>2</v>
          </cell>
          <cell r="O1711">
            <v>10.989569498</v>
          </cell>
          <cell r="P1711">
            <v>7.8019441184</v>
          </cell>
          <cell r="Q1711">
            <v>18.791513616</v>
          </cell>
        </row>
        <row r="1712">
          <cell r="A1712" t="str">
            <v>20-619</v>
          </cell>
          <cell r="B1712" t="str">
            <v>P. patula</v>
          </cell>
          <cell r="C1712" t="str">
            <v>PAT</v>
          </cell>
          <cell r="D1712" t="str">
            <v>.</v>
          </cell>
          <cell r="E1712" t="str">
            <v>20001</v>
          </cell>
          <cell r="F1712" t="str">
            <v>.</v>
          </cell>
          <cell r="G1712" t="str">
            <v>S.Africa</v>
          </cell>
          <cell r="H1712" t="str">
            <v>Sappi</v>
          </cell>
          <cell r="I1712" t="str">
            <v>200705L</v>
          </cell>
          <cell r="J1712">
            <v>6</v>
          </cell>
          <cell r="K1712">
            <v>8</v>
          </cell>
          <cell r="L1712" t="str">
            <v>Conrado.Castillo</v>
          </cell>
          <cell r="M1712">
            <v>245</v>
          </cell>
          <cell r="N1712">
            <v>1</v>
          </cell>
          <cell r="O1712">
            <v>-19.91115263</v>
          </cell>
          <cell r="P1712">
            <v>6.6568307099</v>
          </cell>
          <cell r="Q1712">
            <v>-13.25432192</v>
          </cell>
        </row>
        <row r="1713">
          <cell r="A1713" t="str">
            <v>20-620</v>
          </cell>
          <cell r="B1713" t="str">
            <v>P. patula</v>
          </cell>
          <cell r="C1713" t="str">
            <v>PAT</v>
          </cell>
          <cell r="D1713" t="str">
            <v>.</v>
          </cell>
          <cell r="E1713" t="str">
            <v>20001</v>
          </cell>
          <cell r="F1713" t="str">
            <v>.</v>
          </cell>
          <cell r="G1713" t="str">
            <v>S.Africa</v>
          </cell>
          <cell r="H1713" t="str">
            <v>Sappi</v>
          </cell>
          <cell r="I1713" t="str">
            <v>200705L</v>
          </cell>
          <cell r="J1713">
            <v>4</v>
          </cell>
          <cell r="K1713">
            <v>8</v>
          </cell>
          <cell r="L1713" t="str">
            <v>Conrado.Castillo</v>
          </cell>
          <cell r="M1713">
            <v>233</v>
          </cell>
          <cell r="N1713">
            <v>3</v>
          </cell>
          <cell r="O1713">
            <v>-4.451297833</v>
          </cell>
          <cell r="P1713">
            <v>0.3256781633</v>
          </cell>
          <cell r="Q1713">
            <v>-4.1256196697</v>
          </cell>
        </row>
        <row r="1714">
          <cell r="A1714" t="str">
            <v>20-621</v>
          </cell>
          <cell r="B1714" t="str">
            <v>P. patula</v>
          </cell>
          <cell r="C1714" t="str">
            <v>PAT</v>
          </cell>
          <cell r="D1714" t="str">
            <v>.</v>
          </cell>
          <cell r="E1714" t="str">
            <v>20001</v>
          </cell>
          <cell r="F1714" t="str">
            <v>.</v>
          </cell>
          <cell r="G1714" t="str">
            <v>S.Africa</v>
          </cell>
          <cell r="H1714" t="str">
            <v>Sappi</v>
          </cell>
          <cell r="I1714" t="str">
            <v>200706E</v>
          </cell>
          <cell r="J1714">
            <v>3</v>
          </cell>
          <cell r="K1714">
            <v>8</v>
          </cell>
          <cell r="L1714" t="str">
            <v>Conrado.Castillo</v>
          </cell>
          <cell r="M1714">
            <v>236</v>
          </cell>
          <cell r="N1714">
            <v>5</v>
          </cell>
          <cell r="O1714">
            <v>-9.128685485</v>
          </cell>
          <cell r="P1714">
            <v>6.2926207185</v>
          </cell>
          <cell r="Q1714">
            <v>-2.836064767</v>
          </cell>
        </row>
        <row r="1715">
          <cell r="A1715" t="str">
            <v>20-622</v>
          </cell>
          <cell r="B1715" t="str">
            <v>P. patula</v>
          </cell>
          <cell r="C1715" t="str">
            <v>PAT</v>
          </cell>
          <cell r="D1715" t="str">
            <v>.</v>
          </cell>
          <cell r="E1715" t="str">
            <v>20001</v>
          </cell>
          <cell r="F1715" t="str">
            <v>.</v>
          </cell>
          <cell r="G1715" t="str">
            <v>S.Africa</v>
          </cell>
          <cell r="H1715" t="str">
            <v>Sappi</v>
          </cell>
          <cell r="I1715" t="str">
            <v>200707D</v>
          </cell>
          <cell r="J1715">
            <v>6</v>
          </cell>
          <cell r="K1715">
            <v>8</v>
          </cell>
          <cell r="L1715" t="str">
            <v>Conrado.Castillo</v>
          </cell>
          <cell r="M1715">
            <v>223</v>
          </cell>
          <cell r="N1715">
            <v>4</v>
          </cell>
          <cell r="O1715">
            <v>-13.28526837</v>
          </cell>
          <cell r="P1715">
            <v>9.4395465174</v>
          </cell>
          <cell r="Q1715">
            <v>-3.845721857</v>
          </cell>
        </row>
        <row r="1716">
          <cell r="A1716" t="str">
            <v>20-623</v>
          </cell>
          <cell r="B1716" t="str">
            <v>P. patula</v>
          </cell>
          <cell r="C1716" t="str">
            <v>PAT</v>
          </cell>
          <cell r="D1716" t="str">
            <v>.</v>
          </cell>
          <cell r="E1716" t="str">
            <v>20001</v>
          </cell>
          <cell r="F1716" t="str">
            <v>.</v>
          </cell>
          <cell r="G1716" t="str">
            <v>S.Africa</v>
          </cell>
          <cell r="H1716" t="str">
            <v>Sappi</v>
          </cell>
          <cell r="I1716" t="str">
            <v>200709B</v>
          </cell>
          <cell r="J1716">
            <v>1</v>
          </cell>
          <cell r="K1716">
            <v>15</v>
          </cell>
          <cell r="L1716" t="str">
            <v>ElCielo</v>
          </cell>
          <cell r="M1716">
            <v>1304</v>
          </cell>
          <cell r="N1716">
            <v>6</v>
          </cell>
          <cell r="O1716">
            <v>2.3578795974</v>
          </cell>
          <cell r="P1716">
            <v>6.2759931814</v>
          </cell>
          <cell r="Q1716">
            <v>8.6338727788</v>
          </cell>
        </row>
        <row r="1717">
          <cell r="A1717" t="str">
            <v>20-624</v>
          </cell>
          <cell r="B1717" t="str">
            <v>P. patula</v>
          </cell>
          <cell r="C1717" t="str">
            <v>PAT</v>
          </cell>
          <cell r="D1717" t="str">
            <v>.</v>
          </cell>
          <cell r="E1717" t="str">
            <v>20001</v>
          </cell>
          <cell r="F1717" t="str">
            <v>.</v>
          </cell>
          <cell r="G1717" t="str">
            <v>S.Africa</v>
          </cell>
          <cell r="H1717" t="str">
            <v>Sappi</v>
          </cell>
          <cell r="I1717" t="str">
            <v>200709B</v>
          </cell>
          <cell r="J1717">
            <v>1</v>
          </cell>
          <cell r="K1717">
            <v>15</v>
          </cell>
          <cell r="L1717" t="str">
            <v>ElCielo</v>
          </cell>
          <cell r="M1717">
            <v>1290</v>
          </cell>
          <cell r="N1717">
            <v>2</v>
          </cell>
          <cell r="O1717">
            <v>4.4967050032</v>
          </cell>
          <cell r="P1717">
            <v>7.8218019024</v>
          </cell>
          <cell r="Q1717">
            <v>12.318506906</v>
          </cell>
        </row>
        <row r="1718">
          <cell r="A1718" t="str">
            <v>20-625</v>
          </cell>
          <cell r="B1718" t="str">
            <v>P. patula</v>
          </cell>
          <cell r="C1718" t="str">
            <v>PAT</v>
          </cell>
          <cell r="D1718" t="str">
            <v>.</v>
          </cell>
          <cell r="E1718" t="str">
            <v>20001</v>
          </cell>
          <cell r="F1718" t="str">
            <v>.</v>
          </cell>
          <cell r="G1718" t="str">
            <v>S.Africa</v>
          </cell>
          <cell r="H1718" t="str">
            <v>Sappi</v>
          </cell>
          <cell r="I1718" t="str">
            <v>200709B</v>
          </cell>
          <cell r="J1718">
            <v>2</v>
          </cell>
          <cell r="K1718">
            <v>15</v>
          </cell>
          <cell r="L1718" t="str">
            <v>ElCielo</v>
          </cell>
          <cell r="M1718">
            <v>1288</v>
          </cell>
          <cell r="N1718">
            <v>2</v>
          </cell>
          <cell r="O1718">
            <v>6.2012102558</v>
          </cell>
          <cell r="P1718">
            <v>5.5461404176</v>
          </cell>
          <cell r="Q1718">
            <v>11.747350673</v>
          </cell>
        </row>
        <row r="1719">
          <cell r="A1719" t="str">
            <v>20-626</v>
          </cell>
          <cell r="B1719" t="str">
            <v>P. patula</v>
          </cell>
          <cell r="C1719" t="str">
            <v>PAT</v>
          </cell>
          <cell r="D1719" t="str">
            <v>.</v>
          </cell>
          <cell r="E1719" t="str">
            <v>20001</v>
          </cell>
          <cell r="F1719" t="str">
            <v>.</v>
          </cell>
          <cell r="G1719" t="str">
            <v>S.Africa</v>
          </cell>
          <cell r="H1719" t="str">
            <v>Sappi</v>
          </cell>
          <cell r="I1719" t="str">
            <v>200709B</v>
          </cell>
          <cell r="J1719">
            <v>2</v>
          </cell>
          <cell r="K1719">
            <v>15</v>
          </cell>
          <cell r="L1719" t="str">
            <v>ElCielo</v>
          </cell>
          <cell r="M1719">
            <v>1303</v>
          </cell>
          <cell r="N1719">
            <v>2</v>
          </cell>
          <cell r="O1719">
            <v>9.838419062</v>
          </cell>
          <cell r="P1719">
            <v>13.464239636</v>
          </cell>
          <cell r="Q1719">
            <v>23.302658698</v>
          </cell>
        </row>
        <row r="1720">
          <cell r="A1720" t="str">
            <v>20-627</v>
          </cell>
          <cell r="B1720" t="str">
            <v>P. patula</v>
          </cell>
          <cell r="C1720" t="str">
            <v>PAT</v>
          </cell>
          <cell r="D1720" t="str">
            <v>.</v>
          </cell>
          <cell r="E1720" t="str">
            <v>20001</v>
          </cell>
          <cell r="F1720" t="str">
            <v>.</v>
          </cell>
          <cell r="G1720" t="str">
            <v>S.Africa</v>
          </cell>
          <cell r="H1720" t="str">
            <v>Sappi</v>
          </cell>
          <cell r="I1720" t="str">
            <v>200709B</v>
          </cell>
          <cell r="J1720">
            <v>3</v>
          </cell>
          <cell r="K1720">
            <v>15</v>
          </cell>
          <cell r="L1720" t="str">
            <v>ElCielo</v>
          </cell>
          <cell r="M1720">
            <v>1298</v>
          </cell>
          <cell r="N1720">
            <v>5</v>
          </cell>
          <cell r="O1720">
            <v>3.6323020631</v>
          </cell>
          <cell r="P1720">
            <v>9.8777133548</v>
          </cell>
          <cell r="Q1720">
            <v>13.510015418</v>
          </cell>
        </row>
        <row r="1721">
          <cell r="A1721" t="str">
            <v>20-628</v>
          </cell>
          <cell r="B1721" t="str">
            <v>P. patula</v>
          </cell>
          <cell r="C1721" t="str">
            <v>PAT</v>
          </cell>
          <cell r="D1721" t="str">
            <v>.</v>
          </cell>
          <cell r="E1721" t="str">
            <v>20001</v>
          </cell>
          <cell r="F1721" t="str">
            <v>.</v>
          </cell>
          <cell r="G1721" t="str">
            <v>S.Africa</v>
          </cell>
          <cell r="H1721" t="str">
            <v>Sappi</v>
          </cell>
          <cell r="I1721" t="str">
            <v>200709B</v>
          </cell>
          <cell r="J1721">
            <v>3</v>
          </cell>
          <cell r="K1721">
            <v>16</v>
          </cell>
          <cell r="L1721" t="str">
            <v>La.Encarnacion</v>
          </cell>
          <cell r="M1721">
            <v>1321</v>
          </cell>
          <cell r="N1721">
            <v>6</v>
          </cell>
          <cell r="O1721">
            <v>-2.835502195</v>
          </cell>
          <cell r="P1721">
            <v>6.4407584812</v>
          </cell>
          <cell r="Q1721">
            <v>3.6052562863</v>
          </cell>
        </row>
        <row r="1722">
          <cell r="A1722" t="str">
            <v>20-629</v>
          </cell>
          <cell r="B1722" t="str">
            <v>P. patula</v>
          </cell>
          <cell r="C1722" t="str">
            <v>PAT</v>
          </cell>
          <cell r="D1722" t="str">
            <v>.</v>
          </cell>
          <cell r="E1722" t="str">
            <v>20001</v>
          </cell>
          <cell r="F1722" t="str">
            <v>.</v>
          </cell>
          <cell r="G1722" t="str">
            <v>S.Africa</v>
          </cell>
          <cell r="H1722" t="str">
            <v>Sappi</v>
          </cell>
          <cell r="I1722" t="str">
            <v>200709B</v>
          </cell>
          <cell r="J1722">
            <v>4</v>
          </cell>
          <cell r="K1722">
            <v>16</v>
          </cell>
          <cell r="L1722" t="str">
            <v>La.Encarnacion</v>
          </cell>
          <cell r="M1722">
            <v>1323</v>
          </cell>
          <cell r="N1722">
            <v>1</v>
          </cell>
          <cell r="O1722">
            <v>4.0507823414</v>
          </cell>
          <cell r="P1722">
            <v>8.600687591</v>
          </cell>
          <cell r="Q1722">
            <v>12.651469932</v>
          </cell>
        </row>
        <row r="1723">
          <cell r="A1723" t="str">
            <v>20-630</v>
          </cell>
          <cell r="B1723" t="str">
            <v>P. patula</v>
          </cell>
          <cell r="C1723" t="str">
            <v>PAT</v>
          </cell>
          <cell r="D1723" t="str">
            <v>.</v>
          </cell>
          <cell r="E1723" t="str">
            <v>20001</v>
          </cell>
          <cell r="F1723" t="str">
            <v>.</v>
          </cell>
          <cell r="G1723" t="str">
            <v>S.Africa</v>
          </cell>
          <cell r="H1723" t="str">
            <v>Sappi</v>
          </cell>
          <cell r="I1723" t="str">
            <v>200709B</v>
          </cell>
          <cell r="J1723">
            <v>7</v>
          </cell>
          <cell r="K1723">
            <v>15</v>
          </cell>
          <cell r="L1723" t="str">
            <v>ElCielo</v>
          </cell>
          <cell r="M1723">
            <v>1305</v>
          </cell>
          <cell r="N1723">
            <v>6</v>
          </cell>
          <cell r="O1723">
            <v>-3.93844741</v>
          </cell>
          <cell r="P1723">
            <v>8.2768416878</v>
          </cell>
          <cell r="Q1723">
            <v>4.3383942782</v>
          </cell>
        </row>
        <row r="1724">
          <cell r="A1724" t="str">
            <v>20-631</v>
          </cell>
          <cell r="B1724" t="str">
            <v>P. patula</v>
          </cell>
          <cell r="C1724" t="str">
            <v>PAT</v>
          </cell>
          <cell r="D1724" t="str">
            <v>.</v>
          </cell>
          <cell r="E1724" t="str">
            <v>20001</v>
          </cell>
          <cell r="F1724" t="str">
            <v>.</v>
          </cell>
          <cell r="G1724" t="str">
            <v>S.Africa</v>
          </cell>
          <cell r="H1724" t="str">
            <v>Sappi</v>
          </cell>
          <cell r="I1724" t="str">
            <v>200709B</v>
          </cell>
          <cell r="J1724">
            <v>7</v>
          </cell>
          <cell r="K1724">
            <v>15</v>
          </cell>
          <cell r="L1724" t="str">
            <v>ElCielo</v>
          </cell>
          <cell r="M1724">
            <v>1294</v>
          </cell>
          <cell r="N1724">
            <v>4</v>
          </cell>
          <cell r="O1724">
            <v>10.673603226</v>
          </cell>
          <cell r="P1724">
            <v>5.9597919586</v>
          </cell>
          <cell r="Q1724">
            <v>16.633395185</v>
          </cell>
        </row>
        <row r="1725">
          <cell r="A1725" t="str">
            <v>20-632</v>
          </cell>
          <cell r="B1725" t="str">
            <v>P. patula</v>
          </cell>
          <cell r="C1725" t="str">
            <v>PAT</v>
          </cell>
          <cell r="D1725" t="str">
            <v>.</v>
          </cell>
          <cell r="E1725" t="str">
            <v>20001</v>
          </cell>
          <cell r="F1725" t="str">
            <v>.</v>
          </cell>
          <cell r="G1725" t="str">
            <v>S.Africa</v>
          </cell>
          <cell r="H1725" t="str">
            <v>Sappi</v>
          </cell>
          <cell r="I1725" t="str">
            <v>200709B</v>
          </cell>
          <cell r="J1725">
            <v>9</v>
          </cell>
          <cell r="K1725">
            <v>16</v>
          </cell>
          <cell r="L1725" t="str">
            <v>La.Encarnacion</v>
          </cell>
          <cell r="M1725">
            <v>1316</v>
          </cell>
          <cell r="N1725">
            <v>4</v>
          </cell>
          <cell r="O1725">
            <v>-6.261691996</v>
          </cell>
          <cell r="P1725">
            <v>8.1592068884</v>
          </cell>
          <cell r="Q1725">
            <v>1.8975148929</v>
          </cell>
        </row>
        <row r="1726">
          <cell r="A1726" t="str">
            <v>X20012</v>
          </cell>
          <cell r="B1726" t="str">
            <v>P. patula</v>
          </cell>
          <cell r="C1726" t="str">
            <v>PAT</v>
          </cell>
          <cell r="D1726" t="str">
            <v>.</v>
          </cell>
          <cell r="E1726">
            <v>20001</v>
          </cell>
          <cell r="F1726" t="str">
            <v>.</v>
          </cell>
          <cell r="G1726" t="str">
            <v>S.Africa</v>
          </cell>
          <cell r="H1726" t="str">
            <v>SAFCOL</v>
          </cell>
          <cell r="I1726" t="str">
            <v>201004A1</v>
          </cell>
          <cell r="J1726">
            <v>8</v>
          </cell>
          <cell r="K1726">
            <v>1</v>
          </cell>
          <cell r="L1726" t="str">
            <v>Potrero.Monroy</v>
          </cell>
          <cell r="M1726">
            <v>10</v>
          </cell>
          <cell r="N1726">
            <v>4</v>
          </cell>
          <cell r="O1726">
            <v>12.223759</v>
          </cell>
          <cell r="P1726">
            <v>7.5</v>
          </cell>
          <cell r="Q1726">
            <v>19.723759</v>
          </cell>
        </row>
        <row r="1727">
          <cell r="A1727" t="str">
            <v>X20018</v>
          </cell>
          <cell r="B1727" t="str">
            <v>P. patula</v>
          </cell>
          <cell r="C1727" t="str">
            <v>PAT</v>
          </cell>
          <cell r="D1727" t="str">
            <v>.</v>
          </cell>
          <cell r="E1727">
            <v>20001</v>
          </cell>
          <cell r="F1727" t="str">
            <v>.</v>
          </cell>
          <cell r="G1727" t="str">
            <v>S.Africa</v>
          </cell>
          <cell r="H1727" t="str">
            <v>Sappi</v>
          </cell>
          <cell r="I1727" t="str">
            <v>200701L </v>
          </cell>
          <cell r="J1727">
            <v>9</v>
          </cell>
          <cell r="K1727">
            <v>1</v>
          </cell>
          <cell r="L1727" t="str">
            <v>Potrero.Monroy</v>
          </cell>
          <cell r="M1727">
            <v>16</v>
          </cell>
          <cell r="N1727">
            <v>4</v>
          </cell>
          <cell r="O1727">
            <v>16.570799</v>
          </cell>
          <cell r="P1727">
            <v>6.227775</v>
          </cell>
          <cell r="Q1727">
            <v>22.798574</v>
          </cell>
        </row>
        <row r="1728">
          <cell r="A1728" t="str">
            <v>X20020</v>
          </cell>
          <cell r="B1728" t="str">
            <v>P. patula</v>
          </cell>
          <cell r="C1728" t="str">
            <v>PAT</v>
          </cell>
          <cell r="D1728" t="str">
            <v>.</v>
          </cell>
          <cell r="E1728">
            <v>20001</v>
          </cell>
          <cell r="F1728" t="str">
            <v>.</v>
          </cell>
          <cell r="G1728" t="str">
            <v>S.Africa</v>
          </cell>
          <cell r="H1728" t="str">
            <v>Sappi</v>
          </cell>
          <cell r="I1728" t="str">
            <v>200705L </v>
          </cell>
          <cell r="J1728">
            <v>1</v>
          </cell>
          <cell r="K1728">
            <v>12</v>
          </cell>
          <cell r="L1728" t="str">
            <v>Zacualtipan</v>
          </cell>
          <cell r="M1728">
            <v>256</v>
          </cell>
          <cell r="N1728">
            <v>4</v>
          </cell>
          <cell r="O1728">
            <v>16.234534</v>
          </cell>
          <cell r="P1728">
            <v>5.234969</v>
          </cell>
          <cell r="Q1728">
            <v>21.469503</v>
          </cell>
        </row>
        <row r="1729">
          <cell r="A1729" t="str">
            <v>X20028</v>
          </cell>
          <cell r="B1729" t="str">
            <v>P. patula</v>
          </cell>
          <cell r="C1729" t="str">
            <v>PAT</v>
          </cell>
          <cell r="D1729" t="str">
            <v>.</v>
          </cell>
          <cell r="E1729">
            <v>20001</v>
          </cell>
          <cell r="F1729" t="str">
            <v>.</v>
          </cell>
          <cell r="G1729" t="str">
            <v>S.Africa</v>
          </cell>
          <cell r="H1729" t="str">
            <v>Sappi</v>
          </cell>
          <cell r="I1729" t="str">
            <v>200705L </v>
          </cell>
          <cell r="J1729">
            <v>5</v>
          </cell>
          <cell r="K1729">
            <v>1</v>
          </cell>
          <cell r="L1729" t="str">
            <v>Potrero.Monroy</v>
          </cell>
          <cell r="M1729">
            <v>5</v>
          </cell>
          <cell r="N1729">
            <v>3</v>
          </cell>
          <cell r="O1729">
            <v>10.457846</v>
          </cell>
          <cell r="P1729">
            <v>7.5</v>
          </cell>
          <cell r="Q1729">
            <v>17.957846</v>
          </cell>
        </row>
        <row r="1730">
          <cell r="A1730" t="str">
            <v>X20039</v>
          </cell>
          <cell r="B1730" t="str">
            <v>P. patula</v>
          </cell>
          <cell r="C1730" t="str">
            <v>PAT</v>
          </cell>
          <cell r="D1730" t="str">
            <v>.</v>
          </cell>
          <cell r="E1730">
            <v>20001</v>
          </cell>
          <cell r="F1730" t="str">
            <v>.</v>
          </cell>
          <cell r="G1730" t="str">
            <v>S.Africa</v>
          </cell>
          <cell r="H1730" t="str">
            <v>SAFCOL</v>
          </cell>
          <cell r="I1730" t="str">
            <v>201004A1</v>
          </cell>
          <cell r="J1730">
            <v>2</v>
          </cell>
          <cell r="K1730">
            <v>3</v>
          </cell>
          <cell r="L1730" t="str">
            <v>Corralitla</v>
          </cell>
          <cell r="M1730">
            <v>70</v>
          </cell>
          <cell r="N1730">
            <v>2</v>
          </cell>
          <cell r="O1730">
            <v>14.363167</v>
          </cell>
          <cell r="P1730">
            <v>3.571574</v>
          </cell>
          <cell r="Q1730">
            <v>17.934741</v>
          </cell>
        </row>
        <row r="1731">
          <cell r="A1731" t="str">
            <v>X20059</v>
          </cell>
          <cell r="B1731" t="str">
            <v>P. patula</v>
          </cell>
          <cell r="C1731" t="str">
            <v>PAT</v>
          </cell>
          <cell r="D1731" t="str">
            <v>.</v>
          </cell>
          <cell r="E1731">
            <v>20001</v>
          </cell>
          <cell r="F1731" t="str">
            <v>.</v>
          </cell>
          <cell r="G1731" t="str">
            <v>S.Africa</v>
          </cell>
          <cell r="H1731" t="str">
            <v>Sappi</v>
          </cell>
          <cell r="I1731" t="str">
            <v>200702D </v>
          </cell>
          <cell r="J1731">
            <v>3</v>
          </cell>
          <cell r="K1731">
            <v>7</v>
          </cell>
          <cell r="L1731" t="str">
            <v>SantaMariaPapalo</v>
          </cell>
          <cell r="M1731">
            <v>159</v>
          </cell>
          <cell r="N1731">
            <v>2</v>
          </cell>
          <cell r="O1731">
            <v>9.777903</v>
          </cell>
          <cell r="P1731">
            <v>5.844014</v>
          </cell>
          <cell r="Q1731">
            <v>15.621917</v>
          </cell>
        </row>
        <row r="1732">
          <cell r="A1732" t="str">
            <v>X20067</v>
          </cell>
          <cell r="B1732" t="str">
            <v>P. patula</v>
          </cell>
          <cell r="C1732" t="str">
            <v>PAT</v>
          </cell>
          <cell r="D1732" t="str">
            <v>.</v>
          </cell>
          <cell r="E1732">
            <v>20001</v>
          </cell>
          <cell r="F1732" t="str">
            <v>.</v>
          </cell>
          <cell r="G1732" t="str">
            <v>S.Africa</v>
          </cell>
          <cell r="H1732" t="str">
            <v>SAFCOL</v>
          </cell>
          <cell r="I1732" t="str">
            <v>201004A2</v>
          </cell>
          <cell r="J1732">
            <v>9</v>
          </cell>
          <cell r="K1732">
            <v>1</v>
          </cell>
          <cell r="L1732" t="str">
            <v>Potrero.Monroy</v>
          </cell>
          <cell r="M1732">
            <v>23</v>
          </cell>
          <cell r="N1732">
            <v>2</v>
          </cell>
          <cell r="O1732">
            <v>12.04461</v>
          </cell>
          <cell r="P1732">
            <v>1.491477</v>
          </cell>
          <cell r="Q1732">
            <v>13.536087</v>
          </cell>
        </row>
        <row r="1733">
          <cell r="A1733" t="str">
            <v>X20074</v>
          </cell>
          <cell r="B1733" t="str">
            <v>P. patula</v>
          </cell>
          <cell r="C1733" t="str">
            <v>PAT</v>
          </cell>
          <cell r="D1733" t="str">
            <v>.</v>
          </cell>
          <cell r="E1733">
            <v>20001</v>
          </cell>
          <cell r="F1733" t="str">
            <v>.</v>
          </cell>
          <cell r="G1733" t="str">
            <v>S.Africa</v>
          </cell>
          <cell r="H1733" t="str">
            <v>PG Bison</v>
          </cell>
          <cell r="I1733" t="str">
            <v>201805K </v>
          </cell>
          <cell r="J1733">
            <v>2</v>
          </cell>
          <cell r="K1733">
            <v>12</v>
          </cell>
          <cell r="L1733" t="str">
            <v>Zacualtipan</v>
          </cell>
          <cell r="M1733">
            <v>262</v>
          </cell>
          <cell r="N1733">
            <v>2</v>
          </cell>
          <cell r="O1733">
            <v>6.028461</v>
          </cell>
          <cell r="P1733">
            <v>9.298466</v>
          </cell>
          <cell r="Q1733">
            <v>15.326926</v>
          </cell>
        </row>
        <row r="1734">
          <cell r="A1734" t="str">
            <v>X20080</v>
          </cell>
          <cell r="B1734" t="str">
            <v>P. patula</v>
          </cell>
          <cell r="C1734" t="str">
            <v>PAT</v>
          </cell>
          <cell r="D1734" t="str">
            <v>.</v>
          </cell>
          <cell r="E1734">
            <v>20001</v>
          </cell>
          <cell r="F1734" t="str">
            <v>.</v>
          </cell>
          <cell r="G1734" t="str">
            <v>S.Africa</v>
          </cell>
          <cell r="H1734" t="str">
            <v>Sappi</v>
          </cell>
          <cell r="I1734" t="str">
            <v>200701L </v>
          </cell>
          <cell r="J1734">
            <v>6</v>
          </cell>
          <cell r="K1734">
            <v>1</v>
          </cell>
          <cell r="L1734" t="str">
            <v>Potrero.Monroy</v>
          </cell>
          <cell r="M1734">
            <v>12</v>
          </cell>
          <cell r="N1734">
            <v>1</v>
          </cell>
          <cell r="O1734">
            <v>9.912094</v>
          </cell>
          <cell r="P1734">
            <v>2.583801</v>
          </cell>
          <cell r="Q1734">
            <v>12.495895</v>
          </cell>
        </row>
        <row r="1735">
          <cell r="A1735" t="str">
            <v>X20092</v>
          </cell>
          <cell r="B1735" t="str">
            <v>P. patula</v>
          </cell>
          <cell r="C1735" t="str">
            <v>PAT</v>
          </cell>
          <cell r="D1735" t="str">
            <v>.</v>
          </cell>
          <cell r="E1735">
            <v>20001</v>
          </cell>
          <cell r="F1735" t="str">
            <v>.</v>
          </cell>
          <cell r="G1735" t="str">
            <v>S.Africa</v>
          </cell>
          <cell r="H1735" t="str">
            <v>PG Bison</v>
          </cell>
          <cell r="I1735" t="str">
            <v>201805K </v>
          </cell>
          <cell r="J1735">
            <v>7</v>
          </cell>
          <cell r="K1735">
            <v>12</v>
          </cell>
          <cell r="L1735" t="str">
            <v>Zacualtipan</v>
          </cell>
          <cell r="M1735">
            <v>252</v>
          </cell>
          <cell r="N1735">
            <v>1</v>
          </cell>
          <cell r="O1735">
            <v>1.938466</v>
          </cell>
          <cell r="P1735">
            <v>5.888895</v>
          </cell>
          <cell r="Q1735">
            <v>7.827362</v>
          </cell>
        </row>
        <row r="1736">
          <cell r="A1736" t="str">
            <v>X20095</v>
          </cell>
          <cell r="B1736" t="str">
            <v>P. patula</v>
          </cell>
          <cell r="C1736" t="str">
            <v>PAT</v>
          </cell>
          <cell r="D1736" t="str">
            <v>.</v>
          </cell>
          <cell r="E1736">
            <v>20001</v>
          </cell>
          <cell r="F1736" t="str">
            <v>.</v>
          </cell>
          <cell r="G1736" t="str">
            <v>S.Africa</v>
          </cell>
          <cell r="H1736" t="str">
            <v>Sappi</v>
          </cell>
          <cell r="I1736" t="str">
            <v>200701L </v>
          </cell>
          <cell r="J1736">
            <v>8</v>
          </cell>
          <cell r="K1736">
            <v>2</v>
          </cell>
          <cell r="L1736" t="str">
            <v>Ejido.Ing.Rosari</v>
          </cell>
          <cell r="M1736">
            <v>38</v>
          </cell>
          <cell r="N1736">
            <v>1</v>
          </cell>
          <cell r="O1736">
            <v>9.247765</v>
          </cell>
          <cell r="P1736">
            <v>4.247102</v>
          </cell>
          <cell r="Q1736">
            <v>13.494866</v>
          </cell>
        </row>
        <row r="1737">
          <cell r="A1737" t="str">
            <v>X20109</v>
          </cell>
          <cell r="B1737" t="str">
            <v>P. patula</v>
          </cell>
          <cell r="C1737" t="str">
            <v>PAT</v>
          </cell>
          <cell r="D1737" t="str">
            <v>.</v>
          </cell>
          <cell r="E1737">
            <v>20001</v>
          </cell>
          <cell r="F1737" t="str">
            <v>.</v>
          </cell>
          <cell r="G1737" t="str">
            <v>S.Africa</v>
          </cell>
          <cell r="H1737" t="str">
            <v>SAFCOL</v>
          </cell>
          <cell r="I1737" t="str">
            <v>201001B </v>
          </cell>
          <cell r="J1737">
            <v>6</v>
          </cell>
          <cell r="K1737">
            <v>3</v>
          </cell>
          <cell r="L1737" t="str">
            <v>Corralitla</v>
          </cell>
          <cell r="M1737">
            <v>61</v>
          </cell>
          <cell r="N1737">
            <v>1</v>
          </cell>
          <cell r="O1737">
            <v>-9.192352</v>
          </cell>
          <cell r="P1737">
            <v>3.803123</v>
          </cell>
          <cell r="Q1737">
            <v>-5.38923</v>
          </cell>
        </row>
        <row r="1738">
          <cell r="A1738" t="str">
            <v>X20112</v>
          </cell>
          <cell r="B1738" t="str">
            <v>P. patula</v>
          </cell>
          <cell r="C1738" t="str">
            <v>PAT</v>
          </cell>
          <cell r="D1738" t="str">
            <v>.</v>
          </cell>
          <cell r="E1738">
            <v>20001</v>
          </cell>
          <cell r="F1738" t="str">
            <v>.</v>
          </cell>
          <cell r="G1738" t="str">
            <v>S.Africa</v>
          </cell>
          <cell r="H1738" t="str">
            <v>SAFCOL</v>
          </cell>
          <cell r="I1738" t="str">
            <v>201001A </v>
          </cell>
          <cell r="J1738">
            <v>1</v>
          </cell>
          <cell r="K1738">
            <v>2</v>
          </cell>
          <cell r="L1738" t="str">
            <v>Ejido.Ing.Rosari</v>
          </cell>
          <cell r="M1738">
            <v>37</v>
          </cell>
          <cell r="N1738">
            <v>2</v>
          </cell>
          <cell r="O1738">
            <v>-0.334481</v>
          </cell>
          <cell r="P1738">
            <v>3.549358</v>
          </cell>
          <cell r="Q1738">
            <v>3.214877</v>
          </cell>
        </row>
        <row r="1739">
          <cell r="A1739" t="str">
            <v>X20115</v>
          </cell>
          <cell r="B1739" t="str">
            <v>P. patula</v>
          </cell>
          <cell r="C1739" t="str">
            <v>PAT</v>
          </cell>
          <cell r="D1739" t="str">
            <v>.</v>
          </cell>
          <cell r="E1739">
            <v>20001</v>
          </cell>
          <cell r="F1739" t="str">
            <v>.</v>
          </cell>
          <cell r="G1739" t="str">
            <v>S.Africa</v>
          </cell>
          <cell r="H1739" t="str">
            <v>Sappi</v>
          </cell>
          <cell r="I1739" t="str">
            <v>200702D </v>
          </cell>
          <cell r="J1739">
            <v>2</v>
          </cell>
          <cell r="K1739">
            <v>7</v>
          </cell>
          <cell r="L1739" t="str">
            <v>SantaMariaPapalo</v>
          </cell>
          <cell r="M1739">
            <v>160</v>
          </cell>
          <cell r="N1739">
            <v>6</v>
          </cell>
          <cell r="O1739">
            <v>2.080903</v>
          </cell>
          <cell r="P1739">
            <v>-1.523058</v>
          </cell>
          <cell r="Q1739">
            <v>0.557845</v>
          </cell>
        </row>
        <row r="1740">
          <cell r="A1740" t="str">
            <v>X20120</v>
          </cell>
          <cell r="B1740" t="str">
            <v>P. patula</v>
          </cell>
          <cell r="C1740" t="str">
            <v>PAT</v>
          </cell>
          <cell r="D1740" t="str">
            <v>.</v>
          </cell>
          <cell r="E1740">
            <v>20001</v>
          </cell>
          <cell r="F1740" t="str">
            <v>.</v>
          </cell>
          <cell r="G1740" t="str">
            <v>S.Africa</v>
          </cell>
          <cell r="H1740" t="str">
            <v>Sappi</v>
          </cell>
          <cell r="I1740" t="str">
            <v>200705L </v>
          </cell>
          <cell r="J1740">
            <v>9</v>
          </cell>
          <cell r="K1740">
            <v>13</v>
          </cell>
          <cell r="L1740" t="str">
            <v>Llano.Carmonas</v>
          </cell>
          <cell r="M1740">
            <v>284</v>
          </cell>
          <cell r="N1740">
            <v>5</v>
          </cell>
          <cell r="O1740">
            <v>-4.841191</v>
          </cell>
          <cell r="P1740">
            <v>3.191689</v>
          </cell>
          <cell r="Q1740">
            <v>-1.649501</v>
          </cell>
        </row>
        <row r="1741">
          <cell r="A1741" t="str">
            <v>X20121</v>
          </cell>
          <cell r="B1741" t="str">
            <v>P. patula</v>
          </cell>
          <cell r="C1741" t="str">
            <v>PAT</v>
          </cell>
          <cell r="D1741" t="str">
            <v>.</v>
          </cell>
          <cell r="E1741">
            <v>20001</v>
          </cell>
          <cell r="F1741" t="str">
            <v>.</v>
          </cell>
          <cell r="G1741" t="str">
            <v>S.Africa</v>
          </cell>
          <cell r="H1741" t="str">
            <v>SAFCOL</v>
          </cell>
          <cell r="I1741">
            <v>2010050</v>
          </cell>
          <cell r="J1741">
            <v>3</v>
          </cell>
          <cell r="K1741">
            <v>8</v>
          </cell>
          <cell r="L1741" t="str">
            <v>Conrado.Castillo</v>
          </cell>
          <cell r="M1741">
            <v>228</v>
          </cell>
          <cell r="N1741">
            <v>2</v>
          </cell>
          <cell r="O1741">
            <v>5.92415</v>
          </cell>
          <cell r="P1741">
            <v>8.204529</v>
          </cell>
          <cell r="Q1741">
            <v>14.128679</v>
          </cell>
        </row>
        <row r="1742">
          <cell r="A1742" t="str">
            <v>X20132</v>
          </cell>
          <cell r="B1742" t="str">
            <v>P. patula</v>
          </cell>
          <cell r="C1742" t="str">
            <v>PAT</v>
          </cell>
          <cell r="D1742" t="str">
            <v>.</v>
          </cell>
          <cell r="E1742">
            <v>20001</v>
          </cell>
          <cell r="F1742" t="str">
            <v>.</v>
          </cell>
          <cell r="G1742" t="str">
            <v>S.Africa</v>
          </cell>
          <cell r="H1742" t="str">
            <v>Sappi</v>
          </cell>
          <cell r="I1742" t="str">
            <v>200702D </v>
          </cell>
          <cell r="J1742">
            <v>1</v>
          </cell>
          <cell r="K1742">
            <v>6</v>
          </cell>
          <cell r="L1742" t="str">
            <v>Ixtlan</v>
          </cell>
          <cell r="M1742">
            <v>150</v>
          </cell>
          <cell r="N1742">
            <v>2</v>
          </cell>
          <cell r="O1742">
            <v>8.145199</v>
          </cell>
          <cell r="P1742">
            <v>3.625725</v>
          </cell>
          <cell r="Q1742">
            <v>11.770924</v>
          </cell>
        </row>
        <row r="1743">
          <cell r="A1743" t="str">
            <v>X20136</v>
          </cell>
          <cell r="B1743" t="str">
            <v>P. patula</v>
          </cell>
          <cell r="C1743" t="str">
            <v>PAT</v>
          </cell>
          <cell r="D1743" t="str">
            <v>.</v>
          </cell>
          <cell r="E1743">
            <v>20001</v>
          </cell>
          <cell r="F1743" t="str">
            <v>.</v>
          </cell>
          <cell r="G1743" t="str">
            <v>S.Africa</v>
          </cell>
          <cell r="H1743" t="str">
            <v>Sappi</v>
          </cell>
          <cell r="I1743" t="str">
            <v>200702D </v>
          </cell>
          <cell r="J1743">
            <v>1</v>
          </cell>
          <cell r="K1743">
            <v>6</v>
          </cell>
          <cell r="L1743" t="str">
            <v>Ixtlan</v>
          </cell>
          <cell r="M1743">
            <v>154</v>
          </cell>
          <cell r="N1743">
            <v>2</v>
          </cell>
          <cell r="O1743">
            <v>-0.623765</v>
          </cell>
          <cell r="P1743">
            <v>13.064348</v>
          </cell>
          <cell r="Q1743">
            <v>12.440583</v>
          </cell>
        </row>
        <row r="1744">
          <cell r="A1744" t="str">
            <v>X20137</v>
          </cell>
          <cell r="B1744" t="str">
            <v>P. patula</v>
          </cell>
          <cell r="C1744" t="str">
            <v>PAT</v>
          </cell>
          <cell r="D1744" t="str">
            <v>.</v>
          </cell>
          <cell r="E1744">
            <v>20001</v>
          </cell>
          <cell r="F1744" t="str">
            <v>.</v>
          </cell>
          <cell r="G1744" t="str">
            <v>S.Africa</v>
          </cell>
          <cell r="H1744" t="str">
            <v>Sappi</v>
          </cell>
          <cell r="I1744" t="str">
            <v>200702D </v>
          </cell>
          <cell r="J1744">
            <v>6</v>
          </cell>
          <cell r="K1744">
            <v>4</v>
          </cell>
          <cell r="L1744" t="str">
            <v>El.Manzanal</v>
          </cell>
          <cell r="M1744">
            <v>102</v>
          </cell>
          <cell r="N1744">
            <v>1</v>
          </cell>
          <cell r="O1744">
            <v>-15.863643</v>
          </cell>
          <cell r="P1744">
            <v>-0.031928</v>
          </cell>
          <cell r="Q1744">
            <v>-15.895571</v>
          </cell>
        </row>
        <row r="1745">
          <cell r="A1745" t="str">
            <v>X20139</v>
          </cell>
          <cell r="B1745" t="str">
            <v>P. patula</v>
          </cell>
          <cell r="C1745" t="str">
            <v>PAT</v>
          </cell>
          <cell r="D1745" t="str">
            <v>.</v>
          </cell>
          <cell r="E1745">
            <v>20001</v>
          </cell>
          <cell r="F1745" t="str">
            <v>.</v>
          </cell>
          <cell r="G1745" t="str">
            <v>S.Africa</v>
          </cell>
          <cell r="H1745" t="str">
            <v>Sappi</v>
          </cell>
          <cell r="I1745" t="str">
            <v>200705L </v>
          </cell>
          <cell r="J1745">
            <v>5</v>
          </cell>
          <cell r="K1745">
            <v>13</v>
          </cell>
          <cell r="L1745" t="str">
            <v>Llano.Carmonas</v>
          </cell>
          <cell r="M1745">
            <v>286</v>
          </cell>
          <cell r="N1745">
            <v>3</v>
          </cell>
          <cell r="O1745">
            <v>3.497753</v>
          </cell>
          <cell r="P1745">
            <v>2.427609</v>
          </cell>
          <cell r="Q1745">
            <v>5.925362</v>
          </cell>
        </row>
        <row r="1746">
          <cell r="A1746" t="str">
            <v>X20140</v>
          </cell>
          <cell r="B1746" t="str">
            <v>P. patula</v>
          </cell>
          <cell r="C1746" t="str">
            <v>PAT</v>
          </cell>
          <cell r="D1746" t="str">
            <v>.</v>
          </cell>
          <cell r="E1746">
            <v>20001</v>
          </cell>
          <cell r="F1746" t="str">
            <v>.</v>
          </cell>
          <cell r="G1746" t="str">
            <v>S.Africa</v>
          </cell>
          <cell r="H1746" t="str">
            <v>PG Bison</v>
          </cell>
          <cell r="I1746" t="str">
            <v>201801J </v>
          </cell>
          <cell r="J1746">
            <v>2</v>
          </cell>
          <cell r="K1746">
            <v>1</v>
          </cell>
          <cell r="L1746" t="str">
            <v>Potrero.Monroy</v>
          </cell>
          <cell r="M1746">
            <v>14</v>
          </cell>
          <cell r="N1746">
            <v>3</v>
          </cell>
          <cell r="O1746">
            <v>7.777541</v>
          </cell>
          <cell r="P1746">
            <v>3.654192</v>
          </cell>
          <cell r="Q1746">
            <v>11.431733</v>
          </cell>
        </row>
        <row r="1747">
          <cell r="A1747" t="str">
            <v>X20142</v>
          </cell>
          <cell r="B1747" t="str">
            <v>P. patula</v>
          </cell>
          <cell r="C1747" t="str">
            <v>PAT</v>
          </cell>
          <cell r="D1747" t="str">
            <v>.</v>
          </cell>
          <cell r="E1747">
            <v>20001</v>
          </cell>
          <cell r="F1747" t="str">
            <v>.</v>
          </cell>
          <cell r="G1747" t="str">
            <v>S.Africa</v>
          </cell>
          <cell r="H1747" t="str">
            <v>PG Bison</v>
          </cell>
          <cell r="I1747" t="str">
            <v>201807A </v>
          </cell>
          <cell r="J1747">
            <v>5</v>
          </cell>
          <cell r="K1747">
            <v>12</v>
          </cell>
          <cell r="L1747" t="str">
            <v>Zacualtipan</v>
          </cell>
          <cell r="M1747">
            <v>249</v>
          </cell>
          <cell r="N1747">
            <v>5</v>
          </cell>
          <cell r="O1747">
            <v>7.735289</v>
          </cell>
          <cell r="P1747">
            <v>-3.967601</v>
          </cell>
          <cell r="Q1747">
            <v>3.767687</v>
          </cell>
        </row>
        <row r="1748">
          <cell r="A1748" t="str">
            <v>X20263</v>
          </cell>
          <cell r="B1748" t="str">
            <v>P. patula</v>
          </cell>
          <cell r="C1748" t="str">
            <v>PAT</v>
          </cell>
          <cell r="D1748" t="str">
            <v>.</v>
          </cell>
          <cell r="E1748">
            <v>20001</v>
          </cell>
          <cell r="F1748" t="str">
            <v>.</v>
          </cell>
          <cell r="G1748" t="str">
            <v>Colombia</v>
          </cell>
          <cell r="H1748" t="str">
            <v>SCC</v>
          </cell>
          <cell r="I1748" t="str">
            <v>200205B2</v>
          </cell>
          <cell r="J1748">
            <v>7</v>
          </cell>
          <cell r="K1748">
            <v>12</v>
          </cell>
          <cell r="L1748" t="str">
            <v>Zacualtipan</v>
          </cell>
          <cell r="M1748">
            <v>256</v>
          </cell>
          <cell r="N1748">
            <v>3</v>
          </cell>
          <cell r="O1748">
            <v>1.921702</v>
          </cell>
          <cell r="P1748">
            <v>6.793216</v>
          </cell>
          <cell r="Q1748">
            <v>8.714918</v>
          </cell>
        </row>
        <row r="1749">
          <cell r="A1749" t="str">
            <v>X20265</v>
          </cell>
          <cell r="B1749" t="str">
            <v>P. patula</v>
          </cell>
          <cell r="C1749" t="str">
            <v>PAT</v>
          </cell>
          <cell r="D1749" t="str">
            <v>.</v>
          </cell>
          <cell r="E1749">
            <v>20001</v>
          </cell>
          <cell r="F1749" t="str">
            <v>.</v>
          </cell>
          <cell r="G1749" t="str">
            <v>Colombia</v>
          </cell>
          <cell r="H1749" t="str">
            <v>SCC</v>
          </cell>
          <cell r="I1749" t="str">
            <v>200205B2</v>
          </cell>
          <cell r="J1749">
            <v>3</v>
          </cell>
          <cell r="K1749">
            <v>12</v>
          </cell>
          <cell r="L1749" t="str">
            <v>Zacualtipan</v>
          </cell>
          <cell r="M1749">
            <v>260</v>
          </cell>
          <cell r="N1749">
            <v>2</v>
          </cell>
          <cell r="O1749">
            <v>-11.862468</v>
          </cell>
          <cell r="P1749">
            <v>15.730295</v>
          </cell>
          <cell r="Q1749">
            <v>3.867828</v>
          </cell>
        </row>
        <row r="1750">
          <cell r="A1750" t="str">
            <v>X20268</v>
          </cell>
          <cell r="B1750" t="str">
            <v>P. patula</v>
          </cell>
          <cell r="C1750" t="str">
            <v>PAT</v>
          </cell>
          <cell r="D1750" t="str">
            <v>.</v>
          </cell>
          <cell r="E1750">
            <v>20001</v>
          </cell>
          <cell r="F1750" t="str">
            <v>.</v>
          </cell>
          <cell r="G1750" t="str">
            <v>Colombia</v>
          </cell>
          <cell r="H1750" t="str">
            <v>SCC</v>
          </cell>
          <cell r="I1750" t="str">
            <v>200205B2</v>
          </cell>
          <cell r="J1750">
            <v>7</v>
          </cell>
          <cell r="K1750">
            <v>12</v>
          </cell>
          <cell r="L1750" t="str">
            <v>Zacualtipan</v>
          </cell>
          <cell r="M1750">
            <v>258</v>
          </cell>
          <cell r="N1750">
            <v>1</v>
          </cell>
          <cell r="O1750">
            <v>-7.304736</v>
          </cell>
          <cell r="P1750">
            <v>0.896167</v>
          </cell>
          <cell r="Q1750">
            <v>-6.408569</v>
          </cell>
        </row>
        <row r="1751">
          <cell r="A1751" t="str">
            <v>X20269</v>
          </cell>
          <cell r="B1751" t="str">
            <v>P. patula</v>
          </cell>
          <cell r="C1751" t="str">
            <v>PAT</v>
          </cell>
          <cell r="D1751" t="str">
            <v>.</v>
          </cell>
          <cell r="E1751">
            <v>20001</v>
          </cell>
          <cell r="F1751" t="str">
            <v>.</v>
          </cell>
          <cell r="G1751" t="str">
            <v>Colombia</v>
          </cell>
          <cell r="H1751" t="str">
            <v>SCC</v>
          </cell>
          <cell r="I1751" t="str">
            <v>200205B2</v>
          </cell>
          <cell r="J1751">
            <v>3</v>
          </cell>
          <cell r="K1751">
            <v>12</v>
          </cell>
          <cell r="L1751" t="str">
            <v>Zacualtipan</v>
          </cell>
          <cell r="M1751">
            <v>252</v>
          </cell>
          <cell r="N1751">
            <v>4</v>
          </cell>
          <cell r="O1751">
            <v>-7.787952</v>
          </cell>
          <cell r="P1751">
            <v>8.392743</v>
          </cell>
          <cell r="Q1751">
            <v>0.60479</v>
          </cell>
        </row>
        <row r="1752">
          <cell r="A1752" t="str">
            <v>X20278</v>
          </cell>
          <cell r="B1752" t="str">
            <v>P. patula</v>
          </cell>
          <cell r="C1752" t="str">
            <v>PAT</v>
          </cell>
          <cell r="D1752" t="str">
            <v>.</v>
          </cell>
          <cell r="E1752">
            <v>20001</v>
          </cell>
          <cell r="F1752" t="str">
            <v>.</v>
          </cell>
          <cell r="G1752" t="str">
            <v>Colombia</v>
          </cell>
          <cell r="H1752" t="str">
            <v>SCC</v>
          </cell>
          <cell r="I1752" t="str">
            <v>200205B2</v>
          </cell>
          <cell r="J1752">
            <v>5</v>
          </cell>
          <cell r="K1752">
            <v>12</v>
          </cell>
          <cell r="L1752" t="str">
            <v>Zacualtipan</v>
          </cell>
          <cell r="M1752">
            <v>262</v>
          </cell>
          <cell r="N1752">
            <v>5</v>
          </cell>
          <cell r="O1752">
            <v>-13.045652</v>
          </cell>
          <cell r="P1752">
            <v>0.927737</v>
          </cell>
          <cell r="Q1752">
            <v>-12.117915</v>
          </cell>
        </row>
        <row r="1753">
          <cell r="A1753" t="str">
            <v>X20286</v>
          </cell>
          <cell r="B1753" t="str">
            <v>P. patula</v>
          </cell>
          <cell r="C1753" t="str">
            <v>PAT</v>
          </cell>
          <cell r="D1753" t="str">
            <v>.</v>
          </cell>
          <cell r="E1753">
            <v>20001</v>
          </cell>
          <cell r="F1753" t="str">
            <v>.</v>
          </cell>
          <cell r="G1753" t="str">
            <v>Colombia</v>
          </cell>
          <cell r="H1753" t="str">
            <v>SCC</v>
          </cell>
          <cell r="I1753" t="str">
            <v>200205B2</v>
          </cell>
          <cell r="J1753">
            <v>6</v>
          </cell>
          <cell r="K1753">
            <v>13</v>
          </cell>
          <cell r="L1753" t="str">
            <v>Llano.Carmonas</v>
          </cell>
          <cell r="M1753">
            <v>286</v>
          </cell>
          <cell r="N1753">
            <v>6</v>
          </cell>
          <cell r="O1753">
            <v>-20.60493</v>
          </cell>
          <cell r="P1753">
            <v>7.461703</v>
          </cell>
          <cell r="Q1753">
            <v>-13.143228</v>
          </cell>
        </row>
        <row r="1754">
          <cell r="A1754" t="str">
            <v>X20289</v>
          </cell>
          <cell r="B1754" t="str">
            <v>P. patula</v>
          </cell>
          <cell r="C1754" t="str">
            <v>PAT</v>
          </cell>
          <cell r="D1754" t="str">
            <v>.</v>
          </cell>
          <cell r="E1754">
            <v>20001</v>
          </cell>
          <cell r="F1754" t="str">
            <v>.</v>
          </cell>
          <cell r="G1754" t="str">
            <v>Colombia</v>
          </cell>
          <cell r="H1754" t="str">
            <v>SCC</v>
          </cell>
          <cell r="I1754" t="str">
            <v>200205B2</v>
          </cell>
          <cell r="J1754">
            <v>2</v>
          </cell>
          <cell r="K1754">
            <v>13</v>
          </cell>
          <cell r="L1754" t="str">
            <v>Llano.Carmonas</v>
          </cell>
          <cell r="M1754">
            <v>285</v>
          </cell>
          <cell r="N1754">
            <v>4</v>
          </cell>
          <cell r="O1754">
            <v>-26.712821</v>
          </cell>
          <cell r="P1754">
            <v>10.222985</v>
          </cell>
          <cell r="Q1754">
            <v>-16.489836</v>
          </cell>
        </row>
        <row r="1755">
          <cell r="A1755" t="str">
            <v>X20301</v>
          </cell>
          <cell r="B1755" t="str">
            <v>P. patula</v>
          </cell>
          <cell r="C1755" t="str">
            <v>PAT</v>
          </cell>
          <cell r="D1755" t="str">
            <v>.</v>
          </cell>
          <cell r="E1755">
            <v>20001</v>
          </cell>
          <cell r="F1755" t="str">
            <v>.</v>
          </cell>
          <cell r="G1755" t="str">
            <v>Colombia</v>
          </cell>
          <cell r="H1755" t="str">
            <v>SCC</v>
          </cell>
          <cell r="I1755" t="str">
            <v>200205B2</v>
          </cell>
          <cell r="J1755">
            <v>9</v>
          </cell>
          <cell r="K1755">
            <v>10</v>
          </cell>
          <cell r="L1755" t="str">
            <v>Tlacotla</v>
          </cell>
          <cell r="M1755">
            <v>293</v>
          </cell>
          <cell r="N1755">
            <v>5</v>
          </cell>
          <cell r="O1755">
            <v>-40.468713</v>
          </cell>
          <cell r="P1755">
            <v>13.447497</v>
          </cell>
          <cell r="Q1755">
            <v>-27.021216</v>
          </cell>
        </row>
        <row r="1756">
          <cell r="B1756" t="str">
            <v>P. patula</v>
          </cell>
          <cell r="C1756" t="str">
            <v>PAT</v>
          </cell>
          <cell r="D1756" t="str">
            <v>.</v>
          </cell>
          <cell r="E1756">
            <v>20001</v>
          </cell>
          <cell r="F1756" t="str">
            <v>.</v>
          </cell>
          <cell r="G1756" t="str">
            <v>Brazil</v>
          </cell>
          <cell r="H1756" t="str">
            <v>Klabin</v>
          </cell>
          <cell r="I1756" t="str">
            <v>20.26.06 C4</v>
          </cell>
          <cell r="J1756">
            <v>4</v>
          </cell>
        </row>
        <row r="1756">
          <cell r="L1756" t="str">
            <v>Protero de Monroy</v>
          </cell>
          <cell r="M1756">
            <v>5</v>
          </cell>
          <cell r="N1756">
            <v>5</v>
          </cell>
        </row>
        <row r="1757">
          <cell r="B1757" t="str">
            <v>P. patula</v>
          </cell>
          <cell r="C1757" t="str">
            <v>PAT</v>
          </cell>
          <cell r="D1757" t="str">
            <v>.</v>
          </cell>
          <cell r="E1757">
            <v>20001</v>
          </cell>
          <cell r="F1757" t="str">
            <v>.</v>
          </cell>
          <cell r="G1757" t="str">
            <v>Brazil</v>
          </cell>
          <cell r="H1757" t="str">
            <v>Klabin</v>
          </cell>
        </row>
        <row r="1757">
          <cell r="J1757">
            <v>5</v>
          </cell>
        </row>
        <row r="1757">
          <cell r="M1757">
            <v>5</v>
          </cell>
          <cell r="N1757">
            <v>1</v>
          </cell>
        </row>
        <row r="1758">
          <cell r="B1758" t="str">
            <v>P. patula</v>
          </cell>
          <cell r="C1758" t="str">
            <v>PAT</v>
          </cell>
          <cell r="D1758" t="str">
            <v>.</v>
          </cell>
          <cell r="E1758">
            <v>20001</v>
          </cell>
          <cell r="F1758" t="str">
            <v>.</v>
          </cell>
          <cell r="G1758" t="str">
            <v>Brazil</v>
          </cell>
          <cell r="H1758" t="str">
            <v>Klabin</v>
          </cell>
        </row>
        <row r="1758">
          <cell r="J1758">
            <v>6</v>
          </cell>
        </row>
        <row r="1758">
          <cell r="M1758">
            <v>5</v>
          </cell>
          <cell r="N1758">
            <v>2</v>
          </cell>
        </row>
        <row r="1759">
          <cell r="B1759" t="str">
            <v>P. patula</v>
          </cell>
          <cell r="C1759" t="str">
            <v>PAT</v>
          </cell>
          <cell r="D1759" t="str">
            <v>.</v>
          </cell>
          <cell r="E1759">
            <v>20001</v>
          </cell>
          <cell r="F1759" t="str">
            <v>.</v>
          </cell>
          <cell r="G1759" t="str">
            <v>Brazil</v>
          </cell>
          <cell r="H1759" t="str">
            <v>Klabin</v>
          </cell>
        </row>
        <row r="1759">
          <cell r="J1759">
            <v>9</v>
          </cell>
        </row>
        <row r="1759">
          <cell r="M1759">
            <v>5</v>
          </cell>
          <cell r="N1759">
            <v>5</v>
          </cell>
        </row>
        <row r="1760">
          <cell r="B1760" t="str">
            <v>P. patula</v>
          </cell>
          <cell r="C1760" t="str">
            <v>PAT</v>
          </cell>
          <cell r="D1760" t="str">
            <v>.</v>
          </cell>
          <cell r="E1760">
            <v>20001</v>
          </cell>
          <cell r="F1760" t="str">
            <v>.</v>
          </cell>
          <cell r="G1760" t="str">
            <v>Brazil</v>
          </cell>
          <cell r="H1760" t="str">
            <v>Klabin</v>
          </cell>
          <cell r="I1760" t="str">
            <v>20.26.07 C4</v>
          </cell>
          <cell r="J1760">
            <v>1</v>
          </cell>
        </row>
        <row r="1760">
          <cell r="L1760" t="str">
            <v>Protero de Monroy</v>
          </cell>
          <cell r="M1760">
            <v>8</v>
          </cell>
          <cell r="N1760">
            <v>5</v>
          </cell>
        </row>
        <row r="1761">
          <cell r="B1761" t="str">
            <v>P. patula</v>
          </cell>
          <cell r="C1761" t="str">
            <v>PAT</v>
          </cell>
          <cell r="D1761" t="str">
            <v>.</v>
          </cell>
          <cell r="E1761">
            <v>20001</v>
          </cell>
          <cell r="F1761" t="str">
            <v>.</v>
          </cell>
          <cell r="G1761" t="str">
            <v>Brazil</v>
          </cell>
          <cell r="H1761" t="str">
            <v>Klabin</v>
          </cell>
          <cell r="I1761" t="str">
            <v>20.26.06 C4</v>
          </cell>
          <cell r="J1761">
            <v>5</v>
          </cell>
        </row>
        <row r="1761">
          <cell r="L1761" t="str">
            <v>Protero de Monroy</v>
          </cell>
          <cell r="M1761">
            <v>8</v>
          </cell>
          <cell r="N1761">
            <v>5</v>
          </cell>
        </row>
        <row r="1762">
          <cell r="B1762" t="str">
            <v>P. patula</v>
          </cell>
          <cell r="C1762" t="str">
            <v>PAT</v>
          </cell>
          <cell r="D1762" t="str">
            <v>.</v>
          </cell>
          <cell r="E1762">
            <v>20001</v>
          </cell>
          <cell r="F1762" t="str">
            <v>.</v>
          </cell>
          <cell r="G1762" t="str">
            <v>Brazil</v>
          </cell>
          <cell r="H1762" t="str">
            <v>Klabin</v>
          </cell>
          <cell r="I1762" t="str">
            <v>20.26.06 C4</v>
          </cell>
          <cell r="J1762">
            <v>8</v>
          </cell>
        </row>
        <row r="1762">
          <cell r="L1762" t="str">
            <v>Protero de Monroy</v>
          </cell>
          <cell r="M1762">
            <v>8</v>
          </cell>
          <cell r="N1762">
            <v>2</v>
          </cell>
        </row>
        <row r="1763">
          <cell r="B1763" t="str">
            <v>P. patula</v>
          </cell>
          <cell r="C1763" t="str">
            <v>PAT</v>
          </cell>
          <cell r="D1763" t="str">
            <v>.</v>
          </cell>
          <cell r="E1763">
            <v>20001</v>
          </cell>
          <cell r="F1763" t="str">
            <v>.</v>
          </cell>
          <cell r="G1763" t="str">
            <v>Brazil</v>
          </cell>
          <cell r="H1763" t="str">
            <v>Klabin</v>
          </cell>
        </row>
        <row r="1763">
          <cell r="J1763">
            <v>6</v>
          </cell>
        </row>
        <row r="1763">
          <cell r="M1763">
            <v>8</v>
          </cell>
          <cell r="N1763">
            <v>6</v>
          </cell>
        </row>
        <row r="1764">
          <cell r="B1764" t="str">
            <v>P. patula</v>
          </cell>
          <cell r="C1764" t="str">
            <v>PAT</v>
          </cell>
          <cell r="D1764" t="str">
            <v>.</v>
          </cell>
          <cell r="E1764">
            <v>20001</v>
          </cell>
          <cell r="F1764" t="str">
            <v>.</v>
          </cell>
          <cell r="G1764" t="str">
            <v>Brazil</v>
          </cell>
          <cell r="H1764" t="str">
            <v>Klabin</v>
          </cell>
        </row>
        <row r="1764">
          <cell r="J1764">
            <v>9</v>
          </cell>
        </row>
        <row r="1764">
          <cell r="M1764">
            <v>8</v>
          </cell>
          <cell r="N1764">
            <v>4</v>
          </cell>
        </row>
        <row r="1765">
          <cell r="B1765" t="str">
            <v>P. patula</v>
          </cell>
          <cell r="C1765" t="str">
            <v>PAT</v>
          </cell>
          <cell r="D1765" t="str">
            <v>.</v>
          </cell>
          <cell r="E1765">
            <v>20001</v>
          </cell>
          <cell r="F1765" t="str">
            <v>.</v>
          </cell>
          <cell r="G1765" t="str">
            <v>Brazil</v>
          </cell>
          <cell r="H1765" t="str">
            <v>Klabin</v>
          </cell>
        </row>
        <row r="1765">
          <cell r="J1765">
            <v>7</v>
          </cell>
        </row>
        <row r="1765">
          <cell r="M1765">
            <v>11</v>
          </cell>
          <cell r="N1765">
            <v>2</v>
          </cell>
        </row>
        <row r="1766">
          <cell r="B1766" t="str">
            <v>P. patula</v>
          </cell>
          <cell r="C1766" t="str">
            <v>PAT</v>
          </cell>
          <cell r="D1766" t="str">
            <v>.</v>
          </cell>
          <cell r="E1766">
            <v>20001</v>
          </cell>
          <cell r="F1766" t="str">
            <v>.</v>
          </cell>
          <cell r="G1766" t="str">
            <v>Brazil</v>
          </cell>
          <cell r="H1766" t="str">
            <v>Klabin</v>
          </cell>
          <cell r="I1766" t="str">
            <v>20.26.07 C4</v>
          </cell>
          <cell r="J1766">
            <v>8</v>
          </cell>
        </row>
        <row r="1766">
          <cell r="L1766" t="str">
            <v>Protero de Monroy</v>
          </cell>
          <cell r="M1766">
            <v>149</v>
          </cell>
          <cell r="N1766">
            <v>6</v>
          </cell>
        </row>
        <row r="1767">
          <cell r="B1767" t="str">
            <v>P. patula</v>
          </cell>
          <cell r="C1767" t="str">
            <v>PAT</v>
          </cell>
          <cell r="D1767" t="str">
            <v>.</v>
          </cell>
          <cell r="E1767">
            <v>20001</v>
          </cell>
          <cell r="F1767" t="str">
            <v>.</v>
          </cell>
          <cell r="G1767" t="str">
            <v>Brazil</v>
          </cell>
          <cell r="H1767" t="str">
            <v>Klabin</v>
          </cell>
        </row>
        <row r="1767">
          <cell r="J1767">
            <v>1</v>
          </cell>
        </row>
        <row r="1767">
          <cell r="M1767">
            <v>200</v>
          </cell>
          <cell r="N1767">
            <v>5</v>
          </cell>
        </row>
        <row r="1768">
          <cell r="B1768" t="str">
            <v>P. patula</v>
          </cell>
          <cell r="C1768" t="str">
            <v>PAT</v>
          </cell>
          <cell r="D1768" t="str">
            <v>.</v>
          </cell>
          <cell r="E1768">
            <v>20001</v>
          </cell>
          <cell r="F1768" t="str">
            <v>.</v>
          </cell>
          <cell r="G1768" t="str">
            <v>Brazil</v>
          </cell>
          <cell r="H1768" t="str">
            <v>Klabin</v>
          </cell>
        </row>
        <row r="1768">
          <cell r="J1768">
            <v>4</v>
          </cell>
        </row>
        <row r="1768">
          <cell r="M1768">
            <v>200</v>
          </cell>
          <cell r="N1768">
            <v>6</v>
          </cell>
        </row>
        <row r="1769">
          <cell r="B1769" t="str">
            <v>P. patula</v>
          </cell>
          <cell r="C1769" t="str">
            <v>PAT</v>
          </cell>
          <cell r="D1769" t="str">
            <v>.</v>
          </cell>
          <cell r="E1769">
            <v>20001</v>
          </cell>
          <cell r="F1769" t="str">
            <v>.</v>
          </cell>
          <cell r="G1769" t="str">
            <v>Brazil</v>
          </cell>
          <cell r="H1769" t="str">
            <v>Klabin</v>
          </cell>
        </row>
        <row r="1769">
          <cell r="J1769">
            <v>8</v>
          </cell>
        </row>
        <row r="1769">
          <cell r="M1769">
            <v>200</v>
          </cell>
          <cell r="N1769">
            <v>1</v>
          </cell>
        </row>
        <row r="1770">
          <cell r="B1770" t="str">
            <v>P. patula</v>
          </cell>
          <cell r="C1770" t="str">
            <v>PAT</v>
          </cell>
          <cell r="D1770" t="str">
            <v>.</v>
          </cell>
          <cell r="E1770">
            <v>20001</v>
          </cell>
          <cell r="F1770" t="str">
            <v>.</v>
          </cell>
          <cell r="G1770" t="str">
            <v>Brazil</v>
          </cell>
          <cell r="H1770" t="str">
            <v>Klabin</v>
          </cell>
          <cell r="I1770" t="str">
            <v>20.26.07 C4</v>
          </cell>
          <cell r="J1770">
            <v>3</v>
          </cell>
        </row>
        <row r="1770">
          <cell r="L1770" t="str">
            <v>Pinal de Amoles</v>
          </cell>
          <cell r="M1770">
            <v>203</v>
          </cell>
          <cell r="N1770">
            <v>2</v>
          </cell>
        </row>
        <row r="1771">
          <cell r="B1771" t="str">
            <v>P. patula</v>
          </cell>
          <cell r="C1771" t="str">
            <v>PAT</v>
          </cell>
          <cell r="D1771" t="str">
            <v>.</v>
          </cell>
          <cell r="E1771">
            <v>20001</v>
          </cell>
          <cell r="F1771" t="str">
            <v>.</v>
          </cell>
          <cell r="G1771" t="str">
            <v>Brazil</v>
          </cell>
          <cell r="H1771" t="str">
            <v>Klabin</v>
          </cell>
          <cell r="I1771" t="str">
            <v>20.26.07 C4</v>
          </cell>
          <cell r="J1771">
            <v>5</v>
          </cell>
        </row>
        <row r="1771">
          <cell r="L1771" t="str">
            <v>Pinal de Amoles</v>
          </cell>
          <cell r="M1771">
            <v>203</v>
          </cell>
          <cell r="N1771">
            <v>4</v>
          </cell>
        </row>
        <row r="1772">
          <cell r="B1772" t="str">
            <v>P. patula</v>
          </cell>
          <cell r="C1772" t="str">
            <v>PAT</v>
          </cell>
          <cell r="D1772" t="str">
            <v>.</v>
          </cell>
          <cell r="E1772">
            <v>20001</v>
          </cell>
          <cell r="F1772" t="str">
            <v>.</v>
          </cell>
          <cell r="G1772" t="str">
            <v>Brazil</v>
          </cell>
          <cell r="H1772" t="str">
            <v>Klabin</v>
          </cell>
        </row>
        <row r="1772">
          <cell r="J1772">
            <v>5</v>
          </cell>
        </row>
        <row r="1772">
          <cell r="M1772">
            <v>203</v>
          </cell>
          <cell r="N1772">
            <v>3</v>
          </cell>
        </row>
        <row r="1773">
          <cell r="B1773" t="str">
            <v>P. patula</v>
          </cell>
          <cell r="C1773" t="str">
            <v>PAT</v>
          </cell>
          <cell r="D1773" t="str">
            <v>.</v>
          </cell>
          <cell r="E1773">
            <v>20001</v>
          </cell>
          <cell r="F1773" t="str">
            <v>.</v>
          </cell>
          <cell r="G1773" t="str">
            <v>Brazil</v>
          </cell>
          <cell r="H1773" t="str">
            <v>Klabin</v>
          </cell>
          <cell r="I1773" t="str">
            <v>20.26.07 C4</v>
          </cell>
          <cell r="J1773">
            <v>6</v>
          </cell>
        </row>
        <row r="1773">
          <cell r="L1773" t="str">
            <v>Pinal de Amoles</v>
          </cell>
          <cell r="M1773">
            <v>203</v>
          </cell>
          <cell r="N1773">
            <v>6</v>
          </cell>
        </row>
        <row r="1774">
          <cell r="B1774" t="str">
            <v>P. patula</v>
          </cell>
          <cell r="C1774" t="str">
            <v>PAT</v>
          </cell>
          <cell r="D1774" t="str">
            <v>.</v>
          </cell>
          <cell r="E1774">
            <v>20001</v>
          </cell>
          <cell r="F1774" t="str">
            <v>.</v>
          </cell>
          <cell r="G1774" t="str">
            <v>Brazil</v>
          </cell>
          <cell r="H1774" t="str">
            <v>Klabin</v>
          </cell>
        </row>
        <row r="1774">
          <cell r="J1774">
            <v>5</v>
          </cell>
        </row>
        <row r="1774">
          <cell r="M1774">
            <v>206</v>
          </cell>
          <cell r="N1774">
            <v>1</v>
          </cell>
        </row>
        <row r="1775">
          <cell r="B1775" t="str">
            <v>P. patula</v>
          </cell>
          <cell r="C1775" t="str">
            <v>PAT</v>
          </cell>
          <cell r="D1775" t="str">
            <v>.</v>
          </cell>
          <cell r="E1775">
            <v>20001</v>
          </cell>
          <cell r="F1775" t="str">
            <v>.</v>
          </cell>
          <cell r="G1775" t="str">
            <v>Brazil</v>
          </cell>
          <cell r="H1775" t="str">
            <v>Klabin</v>
          </cell>
          <cell r="I1775" t="str">
            <v>20.26.05 J</v>
          </cell>
          <cell r="J1775">
            <v>9</v>
          </cell>
        </row>
        <row r="1775">
          <cell r="L1775" t="str">
            <v>Pinal de Amoles</v>
          </cell>
          <cell r="M1775">
            <v>208</v>
          </cell>
          <cell r="N1775">
            <v>6</v>
          </cell>
        </row>
        <row r="1776">
          <cell r="B1776" t="str">
            <v>P. patula</v>
          </cell>
          <cell r="C1776" t="str">
            <v>PAT</v>
          </cell>
          <cell r="D1776" t="str">
            <v>.</v>
          </cell>
          <cell r="E1776">
            <v>20001</v>
          </cell>
          <cell r="F1776" t="str">
            <v>.</v>
          </cell>
          <cell r="G1776" t="str">
            <v>Brazil</v>
          </cell>
          <cell r="H1776" t="str">
            <v>Klabin</v>
          </cell>
          <cell r="I1776" t="str">
            <v>20.26.06 C4</v>
          </cell>
          <cell r="J1776">
            <v>8</v>
          </cell>
        </row>
        <row r="1776">
          <cell r="L1776" t="str">
            <v>Pinal de Amoles</v>
          </cell>
          <cell r="M1776">
            <v>213</v>
          </cell>
          <cell r="N1776">
            <v>6</v>
          </cell>
        </row>
        <row r="1777">
          <cell r="B1777" t="str">
            <v>P. patula</v>
          </cell>
          <cell r="C1777" t="str">
            <v>PAT</v>
          </cell>
          <cell r="D1777" t="str">
            <v>.</v>
          </cell>
          <cell r="E1777">
            <v>20001</v>
          </cell>
          <cell r="F1777" t="str">
            <v>.</v>
          </cell>
          <cell r="G1777" t="str">
            <v>Brazil</v>
          </cell>
          <cell r="H1777" t="str">
            <v>Klabin</v>
          </cell>
          <cell r="I1777" t="str">
            <v>20.26.05 J</v>
          </cell>
          <cell r="J1777">
            <v>1</v>
          </cell>
        </row>
        <row r="1777">
          <cell r="L1777" t="str">
            <v>Guajimoloias</v>
          </cell>
          <cell r="M1777">
            <v>214</v>
          </cell>
          <cell r="N1777">
            <v>5</v>
          </cell>
        </row>
        <row r="1778">
          <cell r="B1778" t="str">
            <v>P. patula</v>
          </cell>
          <cell r="C1778" t="str">
            <v>PAT</v>
          </cell>
          <cell r="D1778" t="str">
            <v>.</v>
          </cell>
          <cell r="E1778">
            <v>20001</v>
          </cell>
          <cell r="F1778" t="str">
            <v>.</v>
          </cell>
          <cell r="G1778" t="str">
            <v>Brazil</v>
          </cell>
          <cell r="H1778" t="str">
            <v>Klabin</v>
          </cell>
          <cell r="I1778" t="str">
            <v>20.26.07 C4</v>
          </cell>
          <cell r="J1778">
            <v>1</v>
          </cell>
        </row>
        <row r="1778">
          <cell r="L1778" t="str">
            <v>Pinal de Amoles</v>
          </cell>
          <cell r="M1778">
            <v>215</v>
          </cell>
          <cell r="N1778">
            <v>6</v>
          </cell>
        </row>
        <row r="1779">
          <cell r="B1779" t="str">
            <v>P. patula</v>
          </cell>
          <cell r="C1779" t="str">
            <v>PAT</v>
          </cell>
          <cell r="D1779" t="str">
            <v>.</v>
          </cell>
          <cell r="E1779">
            <v>20001</v>
          </cell>
          <cell r="F1779" t="str">
            <v>.</v>
          </cell>
          <cell r="G1779" t="str">
            <v>Brazil</v>
          </cell>
          <cell r="H1779" t="str">
            <v>Klabin</v>
          </cell>
          <cell r="I1779" t="str">
            <v>20.26.07 C4</v>
          </cell>
          <cell r="J1779">
            <v>2</v>
          </cell>
        </row>
        <row r="1779">
          <cell r="L1779" t="str">
            <v>Pinal de Amoles</v>
          </cell>
          <cell r="M1779">
            <v>215</v>
          </cell>
          <cell r="N1779">
            <v>3</v>
          </cell>
        </row>
        <row r="1780">
          <cell r="B1780" t="str">
            <v>P. patula</v>
          </cell>
          <cell r="C1780" t="str">
            <v>PAT</v>
          </cell>
          <cell r="D1780" t="str">
            <v>.</v>
          </cell>
          <cell r="E1780">
            <v>20001</v>
          </cell>
          <cell r="F1780" t="str">
            <v>.</v>
          </cell>
          <cell r="G1780" t="str">
            <v>Brazil</v>
          </cell>
          <cell r="H1780" t="str">
            <v>Klabin</v>
          </cell>
        </row>
        <row r="1780">
          <cell r="J1780">
            <v>3</v>
          </cell>
        </row>
        <row r="1780">
          <cell r="M1780">
            <v>215</v>
          </cell>
          <cell r="N1780">
            <v>4</v>
          </cell>
        </row>
        <row r="1781">
          <cell r="B1781" t="str">
            <v>P. patula</v>
          </cell>
          <cell r="C1781" t="str">
            <v>PAT</v>
          </cell>
          <cell r="D1781" t="str">
            <v>.</v>
          </cell>
          <cell r="E1781">
            <v>20001</v>
          </cell>
          <cell r="F1781" t="str">
            <v>.</v>
          </cell>
          <cell r="G1781" t="str">
            <v>Brazil</v>
          </cell>
          <cell r="H1781" t="str">
            <v>Klabin</v>
          </cell>
          <cell r="I1781" t="str">
            <v>20.26.07 C4</v>
          </cell>
          <cell r="J1781">
            <v>5</v>
          </cell>
        </row>
        <row r="1781">
          <cell r="L1781" t="str">
            <v>Guajimoloias</v>
          </cell>
          <cell r="M1781">
            <v>215</v>
          </cell>
          <cell r="N1781">
            <v>2</v>
          </cell>
        </row>
        <row r="1782">
          <cell r="B1782" t="str">
            <v>P. patula</v>
          </cell>
          <cell r="C1782" t="str">
            <v>PAT</v>
          </cell>
          <cell r="D1782" t="str">
            <v>.</v>
          </cell>
          <cell r="E1782">
            <v>20001</v>
          </cell>
          <cell r="F1782" t="str">
            <v>.</v>
          </cell>
          <cell r="G1782" t="str">
            <v>Brazil</v>
          </cell>
          <cell r="H1782" t="str">
            <v>Klabin</v>
          </cell>
          <cell r="I1782" t="str">
            <v>20.26.07 C4</v>
          </cell>
          <cell r="J1782">
            <v>3</v>
          </cell>
        </row>
        <row r="1782">
          <cell r="L1782" t="str">
            <v>Guajimoloias</v>
          </cell>
          <cell r="M1782">
            <v>216</v>
          </cell>
          <cell r="N1782">
            <v>5</v>
          </cell>
        </row>
        <row r="1783">
          <cell r="B1783" t="str">
            <v>P. patula</v>
          </cell>
          <cell r="C1783" t="str">
            <v>PAT</v>
          </cell>
          <cell r="D1783" t="str">
            <v>.</v>
          </cell>
          <cell r="E1783">
            <v>20001</v>
          </cell>
          <cell r="F1783" t="str">
            <v>.</v>
          </cell>
          <cell r="G1783" t="str">
            <v>Brazil</v>
          </cell>
          <cell r="H1783" t="str">
            <v>Klabin</v>
          </cell>
          <cell r="I1783" t="str">
            <v>20.26.07 C4</v>
          </cell>
          <cell r="J1783">
            <v>6</v>
          </cell>
        </row>
        <row r="1783">
          <cell r="L1783" t="str">
            <v>Guajimoloias</v>
          </cell>
          <cell r="M1783">
            <v>216</v>
          </cell>
          <cell r="N1783">
            <v>5</v>
          </cell>
        </row>
        <row r="1784">
          <cell r="B1784" t="str">
            <v>P. patula</v>
          </cell>
          <cell r="C1784" t="str">
            <v>PAT</v>
          </cell>
          <cell r="D1784" t="str">
            <v>.</v>
          </cell>
          <cell r="E1784">
            <v>20001</v>
          </cell>
          <cell r="F1784" t="str">
            <v>.</v>
          </cell>
          <cell r="G1784" t="str">
            <v>Brazil</v>
          </cell>
          <cell r="H1784" t="str">
            <v>Klabin</v>
          </cell>
          <cell r="I1784" t="str">
            <v>20.26.05 J</v>
          </cell>
          <cell r="J1784">
            <v>1</v>
          </cell>
        </row>
        <row r="1784">
          <cell r="L1784" t="str">
            <v>Guajimoloias</v>
          </cell>
          <cell r="M1784">
            <v>217</v>
          </cell>
          <cell r="N1784">
            <v>3</v>
          </cell>
        </row>
        <row r="1785">
          <cell r="B1785" t="str">
            <v>P. patula</v>
          </cell>
          <cell r="C1785" t="str">
            <v>PAT</v>
          </cell>
          <cell r="D1785" t="str">
            <v>.</v>
          </cell>
          <cell r="E1785">
            <v>20001</v>
          </cell>
          <cell r="F1785" t="str">
            <v>.</v>
          </cell>
          <cell r="G1785" t="str">
            <v>Brazil</v>
          </cell>
          <cell r="H1785" t="str">
            <v>Klabin</v>
          </cell>
        </row>
        <row r="1785">
          <cell r="J1785">
            <v>9</v>
          </cell>
        </row>
        <row r="1785">
          <cell r="M1785">
            <v>224</v>
          </cell>
          <cell r="N1785">
            <v>5</v>
          </cell>
        </row>
        <row r="1786">
          <cell r="B1786" t="str">
            <v>P. patula</v>
          </cell>
          <cell r="C1786" t="str">
            <v>PAT</v>
          </cell>
          <cell r="D1786" t="str">
            <v>.</v>
          </cell>
          <cell r="E1786">
            <v>20001</v>
          </cell>
          <cell r="F1786" t="str">
            <v>.</v>
          </cell>
          <cell r="G1786" t="str">
            <v>Brazil</v>
          </cell>
          <cell r="H1786" t="str">
            <v>Klabin</v>
          </cell>
          <cell r="I1786" t="str">
            <v>20.26.05 J</v>
          </cell>
          <cell r="J1786">
            <v>3</v>
          </cell>
        </row>
        <row r="1786">
          <cell r="L1786" t="str">
            <v>Guajimoloias</v>
          </cell>
          <cell r="M1786">
            <v>225</v>
          </cell>
          <cell r="N1786">
            <v>4</v>
          </cell>
        </row>
        <row r="1787">
          <cell r="B1787" t="str">
            <v>P. patula</v>
          </cell>
          <cell r="C1787" t="str">
            <v>PAT</v>
          </cell>
          <cell r="D1787" t="str">
            <v>.</v>
          </cell>
          <cell r="E1787">
            <v>20001</v>
          </cell>
          <cell r="F1787" t="str">
            <v>.</v>
          </cell>
          <cell r="G1787" t="str">
            <v>Brazil</v>
          </cell>
          <cell r="H1787" t="str">
            <v>Klabin</v>
          </cell>
        </row>
        <row r="1787">
          <cell r="J1787">
            <v>8</v>
          </cell>
        </row>
        <row r="1787">
          <cell r="M1787">
            <v>225</v>
          </cell>
          <cell r="N1787">
            <v>6</v>
          </cell>
        </row>
        <row r="1788">
          <cell r="B1788" t="str">
            <v>P. patula</v>
          </cell>
          <cell r="C1788" t="str">
            <v>PAT</v>
          </cell>
          <cell r="D1788" t="str">
            <v>.</v>
          </cell>
          <cell r="E1788">
            <v>20001</v>
          </cell>
          <cell r="F1788" t="str">
            <v>.</v>
          </cell>
          <cell r="G1788" t="str">
            <v>Brazil</v>
          </cell>
          <cell r="H1788" t="str">
            <v>Klabin</v>
          </cell>
          <cell r="I1788" t="str">
            <v>20.26.06 C4</v>
          </cell>
          <cell r="J1788">
            <v>2</v>
          </cell>
        </row>
        <row r="1788">
          <cell r="L1788" t="str">
            <v>Conrado Castillo</v>
          </cell>
          <cell r="M1788">
            <v>226</v>
          </cell>
          <cell r="N1788">
            <v>5</v>
          </cell>
        </row>
        <row r="1789">
          <cell r="B1789" t="str">
            <v>P. patula</v>
          </cell>
          <cell r="C1789" t="str">
            <v>PAT</v>
          </cell>
          <cell r="D1789" t="str">
            <v>.</v>
          </cell>
          <cell r="E1789">
            <v>20001</v>
          </cell>
          <cell r="F1789" t="str">
            <v>.</v>
          </cell>
          <cell r="G1789" t="str">
            <v>Brazil</v>
          </cell>
          <cell r="H1789" t="str">
            <v>Klabin</v>
          </cell>
        </row>
        <row r="1789">
          <cell r="J1789">
            <v>8</v>
          </cell>
        </row>
        <row r="1789">
          <cell r="M1789">
            <v>227</v>
          </cell>
          <cell r="N1789">
            <v>1</v>
          </cell>
        </row>
        <row r="1790">
          <cell r="B1790" t="str">
            <v>P. patula</v>
          </cell>
          <cell r="C1790" t="str">
            <v>PAT</v>
          </cell>
          <cell r="D1790" t="str">
            <v>.</v>
          </cell>
          <cell r="E1790">
            <v>20001</v>
          </cell>
          <cell r="F1790" t="str">
            <v>.</v>
          </cell>
          <cell r="G1790" t="str">
            <v>Brazil</v>
          </cell>
          <cell r="H1790" t="str">
            <v>Klabin</v>
          </cell>
        </row>
        <row r="1790">
          <cell r="J1790">
            <v>5</v>
          </cell>
        </row>
        <row r="1790">
          <cell r="M1790">
            <v>228</v>
          </cell>
          <cell r="N1790">
            <v>4</v>
          </cell>
        </row>
        <row r="1791">
          <cell r="B1791" t="str">
            <v>P. patula</v>
          </cell>
          <cell r="C1791" t="str">
            <v>PAT</v>
          </cell>
          <cell r="D1791" t="str">
            <v>.</v>
          </cell>
          <cell r="E1791">
            <v>20001</v>
          </cell>
          <cell r="F1791" t="str">
            <v>.</v>
          </cell>
          <cell r="G1791" t="str">
            <v>Brazil</v>
          </cell>
          <cell r="H1791" t="str">
            <v>Klabin</v>
          </cell>
          <cell r="I1791" t="str">
            <v>20.26.06 C4</v>
          </cell>
          <cell r="J1791">
            <v>4</v>
          </cell>
        </row>
        <row r="1791">
          <cell r="L1791" t="str">
            <v>Conrado Castillo</v>
          </cell>
          <cell r="M1791">
            <v>229</v>
          </cell>
          <cell r="N1791">
            <v>5</v>
          </cell>
        </row>
        <row r="1792">
          <cell r="B1792" t="str">
            <v>P. patula</v>
          </cell>
          <cell r="C1792" t="str">
            <v>PAT</v>
          </cell>
          <cell r="D1792" t="str">
            <v>.</v>
          </cell>
          <cell r="E1792">
            <v>20001</v>
          </cell>
          <cell r="F1792" t="str">
            <v>.</v>
          </cell>
          <cell r="G1792" t="str">
            <v>Brazil</v>
          </cell>
          <cell r="H1792" t="str">
            <v>Klabin</v>
          </cell>
        </row>
        <row r="1792">
          <cell r="J1792">
            <v>7</v>
          </cell>
        </row>
        <row r="1792">
          <cell r="M1792">
            <v>229</v>
          </cell>
          <cell r="N1792">
            <v>2</v>
          </cell>
        </row>
        <row r="1793">
          <cell r="B1793" t="str">
            <v>P. patula</v>
          </cell>
          <cell r="C1793" t="str">
            <v>PAT</v>
          </cell>
          <cell r="D1793" t="str">
            <v>.</v>
          </cell>
          <cell r="E1793">
            <v>20001</v>
          </cell>
          <cell r="F1793" t="str">
            <v>.</v>
          </cell>
          <cell r="G1793" t="str">
            <v>Brazil</v>
          </cell>
          <cell r="H1793" t="str">
            <v>Klabin</v>
          </cell>
        </row>
        <row r="1793">
          <cell r="J1793">
            <v>3</v>
          </cell>
        </row>
        <row r="1793">
          <cell r="M1793">
            <v>236</v>
          </cell>
          <cell r="N1793">
            <v>1</v>
          </cell>
        </row>
        <row r="1794">
          <cell r="B1794" t="str">
            <v>P. patula</v>
          </cell>
          <cell r="C1794" t="str">
            <v>PAT</v>
          </cell>
          <cell r="D1794" t="str">
            <v>.</v>
          </cell>
          <cell r="E1794">
            <v>20001</v>
          </cell>
          <cell r="F1794" t="str">
            <v>.</v>
          </cell>
          <cell r="G1794" t="str">
            <v>Brazil</v>
          </cell>
          <cell r="H1794" t="str">
            <v>Klabin</v>
          </cell>
        </row>
        <row r="1794">
          <cell r="J1794">
            <v>6</v>
          </cell>
        </row>
        <row r="1794">
          <cell r="M1794">
            <v>236</v>
          </cell>
          <cell r="N1794">
            <v>6</v>
          </cell>
        </row>
        <row r="1795">
          <cell r="B1795" t="str">
            <v>P. patula</v>
          </cell>
          <cell r="C1795" t="str">
            <v>PAT</v>
          </cell>
          <cell r="D1795" t="str">
            <v>.</v>
          </cell>
          <cell r="E1795">
            <v>20001</v>
          </cell>
          <cell r="F1795" t="str">
            <v>.</v>
          </cell>
          <cell r="G1795" t="str">
            <v>Brazil</v>
          </cell>
          <cell r="H1795" t="str">
            <v>Klabin</v>
          </cell>
          <cell r="I1795" t="str">
            <v>20.26.05 J</v>
          </cell>
          <cell r="J1795">
            <v>7</v>
          </cell>
        </row>
        <row r="1795">
          <cell r="L1795" t="str">
            <v>Guajimoloias</v>
          </cell>
          <cell r="M1795">
            <v>238</v>
          </cell>
          <cell r="N1795">
            <v>1</v>
          </cell>
        </row>
        <row r="1796">
          <cell r="B1796" t="str">
            <v>P. patula</v>
          </cell>
          <cell r="C1796" t="str">
            <v>PAT</v>
          </cell>
          <cell r="D1796" t="str">
            <v>.</v>
          </cell>
          <cell r="E1796">
            <v>20001</v>
          </cell>
          <cell r="F1796" t="str">
            <v>.</v>
          </cell>
          <cell r="G1796" t="str">
            <v>Brazil</v>
          </cell>
          <cell r="H1796" t="str">
            <v>Klabin</v>
          </cell>
        </row>
        <row r="1796">
          <cell r="J1796">
            <v>1</v>
          </cell>
        </row>
        <row r="1796">
          <cell r="M1796">
            <v>239</v>
          </cell>
          <cell r="N1796">
            <v>3</v>
          </cell>
        </row>
        <row r="1797">
          <cell r="B1797" t="str">
            <v>P. patula</v>
          </cell>
          <cell r="C1797" t="str">
            <v>PAT</v>
          </cell>
          <cell r="D1797" t="str">
            <v>.</v>
          </cell>
          <cell r="E1797">
            <v>20001</v>
          </cell>
          <cell r="F1797" t="str">
            <v>.</v>
          </cell>
          <cell r="G1797" t="str">
            <v>Brazil</v>
          </cell>
          <cell r="H1797" t="str">
            <v>Klabin</v>
          </cell>
          <cell r="I1797" t="str">
            <v>20.26.05 J</v>
          </cell>
          <cell r="J1797">
            <v>6</v>
          </cell>
        </row>
        <row r="1797">
          <cell r="L1797" t="str">
            <v>Pinal de Amoles</v>
          </cell>
          <cell r="M1797">
            <v>241</v>
          </cell>
          <cell r="N1797">
            <v>1</v>
          </cell>
        </row>
        <row r="1798">
          <cell r="B1798" t="str">
            <v>P. patula</v>
          </cell>
          <cell r="C1798" t="str">
            <v>PAT</v>
          </cell>
          <cell r="D1798" t="str">
            <v>.</v>
          </cell>
          <cell r="E1798">
            <v>20001</v>
          </cell>
          <cell r="F1798" t="str">
            <v>.</v>
          </cell>
          <cell r="G1798" t="str">
            <v>Brazil</v>
          </cell>
          <cell r="H1798" t="str">
            <v>Klabin</v>
          </cell>
          <cell r="I1798" t="str">
            <v>20.26.05 J</v>
          </cell>
          <cell r="J1798">
            <v>7</v>
          </cell>
        </row>
        <row r="1798">
          <cell r="L1798" t="str">
            <v>Pinal de Amoles</v>
          </cell>
          <cell r="M1798">
            <v>241</v>
          </cell>
          <cell r="N1798">
            <v>2</v>
          </cell>
        </row>
        <row r="1799">
          <cell r="B1799" t="str">
            <v>P. patula</v>
          </cell>
          <cell r="C1799" t="str">
            <v>PAT</v>
          </cell>
          <cell r="D1799" t="str">
            <v>.</v>
          </cell>
          <cell r="E1799">
            <v>20001</v>
          </cell>
          <cell r="F1799" t="str">
            <v>.</v>
          </cell>
          <cell r="G1799" t="str">
            <v>Brazil</v>
          </cell>
          <cell r="H1799" t="str">
            <v>Klabin</v>
          </cell>
          <cell r="I1799" t="str">
            <v>20.26.06 C4</v>
          </cell>
          <cell r="J1799">
            <v>5</v>
          </cell>
        </row>
        <row r="1799">
          <cell r="L1799" t="str">
            <v>Conrado Castillo</v>
          </cell>
          <cell r="M1799">
            <v>246</v>
          </cell>
          <cell r="N1799">
            <v>2</v>
          </cell>
        </row>
        <row r="1800">
          <cell r="B1800" t="str">
            <v>P. patula</v>
          </cell>
          <cell r="C1800" t="str">
            <v>PAT</v>
          </cell>
          <cell r="D1800" t="str">
            <v>.</v>
          </cell>
          <cell r="E1800">
            <v>20001</v>
          </cell>
          <cell r="F1800" t="str">
            <v>.</v>
          </cell>
          <cell r="G1800" t="str">
            <v>Brazil</v>
          </cell>
          <cell r="H1800" t="str">
            <v>Klabin</v>
          </cell>
        </row>
        <row r="1800">
          <cell r="J1800">
            <v>5</v>
          </cell>
        </row>
        <row r="1800">
          <cell r="M1800">
            <v>246</v>
          </cell>
          <cell r="N1800">
            <v>5</v>
          </cell>
        </row>
        <row r="1801">
          <cell r="B1801" t="str">
            <v>P. patula</v>
          </cell>
          <cell r="C1801" t="str">
            <v>PAT</v>
          </cell>
          <cell r="D1801" t="str">
            <v>.</v>
          </cell>
          <cell r="E1801">
            <v>20001</v>
          </cell>
          <cell r="F1801" t="str">
            <v>.</v>
          </cell>
          <cell r="G1801" t="str">
            <v>Brazil</v>
          </cell>
          <cell r="H1801" t="str">
            <v>Klabin</v>
          </cell>
          <cell r="I1801" t="str">
            <v>20.26.06 C4</v>
          </cell>
          <cell r="J1801">
            <v>9</v>
          </cell>
        </row>
        <row r="1801">
          <cell r="L1801" t="str">
            <v>Conrado Castillo</v>
          </cell>
          <cell r="M1801">
            <v>246</v>
          </cell>
          <cell r="N1801">
            <v>1</v>
          </cell>
        </row>
        <row r="1802">
          <cell r="B1802" t="str">
            <v>P. patula</v>
          </cell>
          <cell r="C1802" t="str">
            <v>PAT</v>
          </cell>
          <cell r="D1802" t="str">
            <v>.</v>
          </cell>
          <cell r="E1802">
            <v>20001</v>
          </cell>
          <cell r="F1802" t="str">
            <v>.</v>
          </cell>
          <cell r="G1802" t="str">
            <v>Brazil</v>
          </cell>
          <cell r="H1802" t="str">
            <v>Klabin</v>
          </cell>
          <cell r="I1802" t="str">
            <v>20.26.07 C4</v>
          </cell>
          <cell r="J1802">
            <v>4</v>
          </cell>
        </row>
        <row r="1802">
          <cell r="L1802" t="str">
            <v>Zacualtipan</v>
          </cell>
          <cell r="M1802">
            <v>248</v>
          </cell>
          <cell r="N1802">
            <v>3</v>
          </cell>
        </row>
        <row r="1803">
          <cell r="B1803" t="str">
            <v>P. patula</v>
          </cell>
          <cell r="C1803" t="str">
            <v>PAT</v>
          </cell>
          <cell r="D1803" t="str">
            <v>.</v>
          </cell>
          <cell r="E1803">
            <v>20001</v>
          </cell>
          <cell r="F1803" t="str">
            <v>.</v>
          </cell>
          <cell r="G1803" t="str">
            <v>Brazil</v>
          </cell>
          <cell r="H1803" t="str">
            <v>Klabin</v>
          </cell>
          <cell r="I1803" t="str">
            <v>20.26.07 C4</v>
          </cell>
          <cell r="J1803">
            <v>4</v>
          </cell>
        </row>
        <row r="1803">
          <cell r="L1803" t="str">
            <v>Zacualtipan</v>
          </cell>
          <cell r="M1803">
            <v>248</v>
          </cell>
          <cell r="N1803">
            <v>5</v>
          </cell>
        </row>
        <row r="1804">
          <cell r="B1804" t="str">
            <v>P. patula</v>
          </cell>
          <cell r="C1804" t="str">
            <v>PAT</v>
          </cell>
          <cell r="D1804" t="str">
            <v>.</v>
          </cell>
          <cell r="E1804">
            <v>20001</v>
          </cell>
          <cell r="F1804" t="str">
            <v>.</v>
          </cell>
          <cell r="G1804" t="str">
            <v>Brazil</v>
          </cell>
          <cell r="H1804" t="str">
            <v>Klabin</v>
          </cell>
          <cell r="I1804" t="str">
            <v>20.26.07 C4</v>
          </cell>
          <cell r="J1804">
            <v>5</v>
          </cell>
        </row>
        <row r="1804">
          <cell r="L1804" t="str">
            <v>Zacualtipan</v>
          </cell>
          <cell r="M1804">
            <v>248</v>
          </cell>
          <cell r="N1804">
            <v>6</v>
          </cell>
        </row>
        <row r="1805">
          <cell r="B1805" t="str">
            <v>P. patula</v>
          </cell>
          <cell r="C1805" t="str">
            <v>PAT</v>
          </cell>
          <cell r="D1805" t="str">
            <v>.</v>
          </cell>
          <cell r="E1805">
            <v>20001</v>
          </cell>
          <cell r="F1805" t="str">
            <v>.</v>
          </cell>
          <cell r="G1805" t="str">
            <v>Brazil</v>
          </cell>
          <cell r="H1805" t="str">
            <v>Klabin</v>
          </cell>
        </row>
        <row r="1805">
          <cell r="J1805">
            <v>6</v>
          </cell>
        </row>
        <row r="1805">
          <cell r="M1805">
            <v>248</v>
          </cell>
          <cell r="N1805">
            <v>2</v>
          </cell>
        </row>
        <row r="1806">
          <cell r="B1806" t="str">
            <v>P. patula</v>
          </cell>
          <cell r="C1806" t="str">
            <v>PAT</v>
          </cell>
          <cell r="D1806" t="str">
            <v>.</v>
          </cell>
          <cell r="E1806">
            <v>20001</v>
          </cell>
          <cell r="F1806" t="str">
            <v>.</v>
          </cell>
          <cell r="G1806" t="str">
            <v>Brazil</v>
          </cell>
          <cell r="H1806" t="str">
            <v>Klabin</v>
          </cell>
          <cell r="I1806" t="str">
            <v>20.26.07 C4</v>
          </cell>
          <cell r="J1806">
            <v>6</v>
          </cell>
        </row>
        <row r="1806">
          <cell r="L1806" t="str">
            <v>Zacualtipan</v>
          </cell>
          <cell r="M1806">
            <v>248</v>
          </cell>
          <cell r="N1806">
            <v>6</v>
          </cell>
        </row>
        <row r="1807">
          <cell r="B1807" t="str">
            <v>P. patula</v>
          </cell>
          <cell r="C1807" t="str">
            <v>PAT</v>
          </cell>
          <cell r="D1807" t="str">
            <v>.</v>
          </cell>
          <cell r="E1807">
            <v>20001</v>
          </cell>
          <cell r="F1807" t="str">
            <v>.</v>
          </cell>
          <cell r="G1807" t="str">
            <v>Brazil</v>
          </cell>
          <cell r="H1807" t="str">
            <v>Klabin</v>
          </cell>
          <cell r="I1807" t="str">
            <v>20.26.07 C4</v>
          </cell>
          <cell r="J1807">
            <v>8</v>
          </cell>
        </row>
        <row r="1807">
          <cell r="L1807" t="str">
            <v>Zacualtipan</v>
          </cell>
          <cell r="M1807">
            <v>248</v>
          </cell>
          <cell r="N1807">
            <v>4</v>
          </cell>
        </row>
        <row r="1808">
          <cell r="B1808" t="str">
            <v>P. patula</v>
          </cell>
          <cell r="C1808" t="str">
            <v>PAT</v>
          </cell>
          <cell r="D1808" t="str">
            <v>.</v>
          </cell>
          <cell r="E1808">
            <v>20001</v>
          </cell>
          <cell r="F1808" t="str">
            <v>.</v>
          </cell>
          <cell r="G1808" t="str">
            <v>Brazil</v>
          </cell>
          <cell r="H1808" t="str">
            <v>Klabin</v>
          </cell>
          <cell r="I1808" t="str">
            <v>20.26.07 C4</v>
          </cell>
          <cell r="J1808">
            <v>9</v>
          </cell>
        </row>
        <row r="1808">
          <cell r="L1808" t="str">
            <v>Zacualtipan</v>
          </cell>
          <cell r="M1808">
            <v>248</v>
          </cell>
          <cell r="N1808">
            <v>6</v>
          </cell>
        </row>
        <row r="1809">
          <cell r="B1809" t="str">
            <v>P. patula</v>
          </cell>
          <cell r="C1809" t="str">
            <v>PAT</v>
          </cell>
          <cell r="D1809" t="str">
            <v>.</v>
          </cell>
          <cell r="E1809">
            <v>20001</v>
          </cell>
          <cell r="F1809" t="str">
            <v>.</v>
          </cell>
          <cell r="G1809" t="str">
            <v>Brazil</v>
          </cell>
          <cell r="H1809" t="str">
            <v>Klabin</v>
          </cell>
          <cell r="I1809" t="str">
            <v>20.26.07 C4</v>
          </cell>
          <cell r="J1809">
            <v>9</v>
          </cell>
        </row>
        <row r="1809">
          <cell r="L1809" t="str">
            <v>Zacualtipan</v>
          </cell>
          <cell r="M1809">
            <v>248</v>
          </cell>
          <cell r="N1809">
            <v>2</v>
          </cell>
        </row>
        <row r="1810">
          <cell r="B1810" t="str">
            <v>P. patula</v>
          </cell>
          <cell r="C1810" t="str">
            <v>PAT</v>
          </cell>
          <cell r="D1810" t="str">
            <v>.</v>
          </cell>
          <cell r="E1810">
            <v>20001</v>
          </cell>
          <cell r="F1810" t="str">
            <v>.</v>
          </cell>
          <cell r="G1810" t="str">
            <v>Brazil</v>
          </cell>
          <cell r="H1810" t="str">
            <v>Klabin</v>
          </cell>
          <cell r="I1810" t="str">
            <v>20.26.07 C4</v>
          </cell>
          <cell r="J1810">
            <v>1</v>
          </cell>
        </row>
        <row r="1810">
          <cell r="L1810" t="str">
            <v>Zacualtipan</v>
          </cell>
          <cell r="M1810">
            <v>249</v>
          </cell>
          <cell r="N1810">
            <v>3</v>
          </cell>
        </row>
        <row r="1811">
          <cell r="B1811" t="str">
            <v>P. patula</v>
          </cell>
          <cell r="C1811" t="str">
            <v>PAT</v>
          </cell>
          <cell r="D1811" t="str">
            <v>.</v>
          </cell>
          <cell r="E1811">
            <v>20001</v>
          </cell>
          <cell r="F1811" t="str">
            <v>.</v>
          </cell>
          <cell r="G1811" t="str">
            <v>Brazil</v>
          </cell>
          <cell r="H1811" t="str">
            <v>Klabin</v>
          </cell>
          <cell r="I1811" t="str">
            <v>20.26.07 C4</v>
          </cell>
          <cell r="J1811">
            <v>1</v>
          </cell>
        </row>
        <row r="1811">
          <cell r="L1811" t="str">
            <v>Zacualtipan</v>
          </cell>
          <cell r="M1811">
            <v>249</v>
          </cell>
          <cell r="N1811">
            <v>4</v>
          </cell>
        </row>
        <row r="1812">
          <cell r="A1812" t="str">
            <v>20-144</v>
          </cell>
          <cell r="B1812" t="str">
            <v>P. patula</v>
          </cell>
          <cell r="C1812" t="str">
            <v>PAT</v>
          </cell>
          <cell r="D1812" t="str">
            <v>.</v>
          </cell>
          <cell r="E1812" t="str">
            <v>20001</v>
          </cell>
          <cell r="F1812" t="str">
            <v>.</v>
          </cell>
          <cell r="G1812" t="str">
            <v>Brazil</v>
          </cell>
          <cell r="H1812" t="str">
            <v>Klabin</v>
          </cell>
          <cell r="I1812" t="str">
            <v>20.26.07 C4</v>
          </cell>
          <cell r="J1812">
            <v>2</v>
          </cell>
        </row>
        <row r="1812">
          <cell r="L1812" t="str">
            <v>Zacualtipan</v>
          </cell>
          <cell r="M1812">
            <v>249</v>
          </cell>
          <cell r="N1812">
            <v>1</v>
          </cell>
        </row>
        <row r="1813">
          <cell r="B1813" t="str">
            <v>P. patula</v>
          </cell>
          <cell r="C1813" t="str">
            <v>PAT</v>
          </cell>
          <cell r="D1813" t="str">
            <v>.</v>
          </cell>
          <cell r="E1813">
            <v>20001</v>
          </cell>
          <cell r="F1813" t="str">
            <v>.</v>
          </cell>
          <cell r="G1813" t="str">
            <v>Brazil</v>
          </cell>
          <cell r="H1813" t="str">
            <v>Klabin</v>
          </cell>
          <cell r="I1813" t="str">
            <v>20.26.07 C4</v>
          </cell>
          <cell r="J1813">
            <v>5</v>
          </cell>
        </row>
        <row r="1813">
          <cell r="L1813" t="str">
            <v>Zacualtipan</v>
          </cell>
          <cell r="M1813">
            <v>249</v>
          </cell>
          <cell r="N1813">
            <v>1</v>
          </cell>
        </row>
        <row r="1814">
          <cell r="B1814" t="str">
            <v>P. patula</v>
          </cell>
          <cell r="C1814" t="str">
            <v>PAT</v>
          </cell>
          <cell r="D1814" t="str">
            <v>.</v>
          </cell>
          <cell r="E1814">
            <v>20001</v>
          </cell>
          <cell r="F1814" t="str">
            <v>.</v>
          </cell>
          <cell r="G1814" t="str">
            <v>Brazil</v>
          </cell>
          <cell r="H1814" t="str">
            <v>Klabin</v>
          </cell>
        </row>
        <row r="1814">
          <cell r="J1814">
            <v>5</v>
          </cell>
        </row>
        <row r="1814">
          <cell r="M1814">
            <v>249</v>
          </cell>
          <cell r="N1814">
            <v>2</v>
          </cell>
        </row>
        <row r="1815">
          <cell r="B1815" t="str">
            <v>P. patula</v>
          </cell>
          <cell r="C1815" t="str">
            <v>PAT</v>
          </cell>
          <cell r="D1815" t="str">
            <v>.</v>
          </cell>
          <cell r="E1815">
            <v>20001</v>
          </cell>
          <cell r="F1815" t="str">
            <v>.</v>
          </cell>
          <cell r="G1815" t="str">
            <v>Brazil</v>
          </cell>
          <cell r="H1815" t="str">
            <v>Klabin</v>
          </cell>
          <cell r="I1815" t="str">
            <v>20.26.07 C4</v>
          </cell>
          <cell r="J1815">
            <v>6</v>
          </cell>
        </row>
        <row r="1815">
          <cell r="L1815" t="str">
            <v>Zacualtipan</v>
          </cell>
          <cell r="M1815">
            <v>249</v>
          </cell>
          <cell r="N1815">
            <v>3</v>
          </cell>
        </row>
        <row r="1816">
          <cell r="B1816" t="str">
            <v>P. patula</v>
          </cell>
          <cell r="C1816" t="str">
            <v>PAT</v>
          </cell>
          <cell r="D1816" t="str">
            <v>.</v>
          </cell>
          <cell r="E1816">
            <v>20001</v>
          </cell>
          <cell r="F1816" t="str">
            <v>.</v>
          </cell>
          <cell r="G1816" t="str">
            <v>Brazil</v>
          </cell>
          <cell r="H1816" t="str">
            <v>Klabin</v>
          </cell>
          <cell r="I1816" t="str">
            <v>20.26.07 C4</v>
          </cell>
          <cell r="J1816">
            <v>3</v>
          </cell>
        </row>
        <row r="1816">
          <cell r="L1816" t="str">
            <v>Zacualtipan</v>
          </cell>
          <cell r="M1816">
            <v>250</v>
          </cell>
          <cell r="N1816">
            <v>1</v>
          </cell>
        </row>
        <row r="1817">
          <cell r="B1817" t="str">
            <v>P. patula</v>
          </cell>
          <cell r="C1817" t="str">
            <v>PAT</v>
          </cell>
          <cell r="D1817" t="str">
            <v>.</v>
          </cell>
          <cell r="E1817">
            <v>20001</v>
          </cell>
          <cell r="F1817" t="str">
            <v>.</v>
          </cell>
          <cell r="G1817" t="str">
            <v>Brazil</v>
          </cell>
          <cell r="H1817" t="str">
            <v>Klabin</v>
          </cell>
          <cell r="I1817" t="str">
            <v>20.26.07 C4</v>
          </cell>
          <cell r="J1817">
            <v>9</v>
          </cell>
        </row>
        <row r="1817">
          <cell r="L1817" t="str">
            <v>Zacualtipan</v>
          </cell>
          <cell r="M1817">
            <v>250</v>
          </cell>
          <cell r="N1817">
            <v>6</v>
          </cell>
        </row>
        <row r="1818">
          <cell r="B1818" t="str">
            <v>P. patula</v>
          </cell>
          <cell r="C1818" t="str">
            <v>PAT</v>
          </cell>
          <cell r="D1818" t="str">
            <v>.</v>
          </cell>
          <cell r="E1818">
            <v>20001</v>
          </cell>
          <cell r="F1818" t="str">
            <v>.</v>
          </cell>
          <cell r="G1818" t="str">
            <v>Brazil</v>
          </cell>
          <cell r="H1818" t="str">
            <v>Klabin</v>
          </cell>
          <cell r="I1818" t="str">
            <v>20.26.06 C4</v>
          </cell>
          <cell r="J1818">
            <v>7</v>
          </cell>
        </row>
        <row r="1818">
          <cell r="L1818" t="str">
            <v>Zacualtipan</v>
          </cell>
          <cell r="M1818">
            <v>253</v>
          </cell>
          <cell r="N1818">
            <v>4</v>
          </cell>
        </row>
        <row r="1819">
          <cell r="B1819" t="str">
            <v>P. patula</v>
          </cell>
          <cell r="C1819" t="str">
            <v>PAT</v>
          </cell>
          <cell r="D1819" t="str">
            <v>.</v>
          </cell>
          <cell r="E1819">
            <v>20001</v>
          </cell>
          <cell r="F1819" t="str">
            <v>.</v>
          </cell>
          <cell r="G1819" t="str">
            <v>Brazil</v>
          </cell>
          <cell r="H1819" t="str">
            <v>Klabin</v>
          </cell>
        </row>
        <row r="1819">
          <cell r="J1819">
            <v>2</v>
          </cell>
        </row>
        <row r="1819">
          <cell r="M1819">
            <v>253</v>
          </cell>
          <cell r="N1819">
            <v>5</v>
          </cell>
        </row>
        <row r="1820">
          <cell r="B1820" t="str">
            <v>P. patula</v>
          </cell>
          <cell r="C1820" t="str">
            <v>PAT</v>
          </cell>
          <cell r="D1820" t="str">
            <v>.</v>
          </cell>
          <cell r="E1820">
            <v>20001</v>
          </cell>
          <cell r="F1820" t="str">
            <v>.</v>
          </cell>
          <cell r="G1820" t="str">
            <v>Brazil</v>
          </cell>
          <cell r="H1820" t="str">
            <v>Klabin</v>
          </cell>
        </row>
        <row r="1820">
          <cell r="J1820">
            <v>7</v>
          </cell>
        </row>
        <row r="1820">
          <cell r="M1820">
            <v>253</v>
          </cell>
          <cell r="N1820">
            <v>2</v>
          </cell>
        </row>
        <row r="1821">
          <cell r="B1821" t="str">
            <v>P. patula</v>
          </cell>
          <cell r="C1821" t="str">
            <v>PAT</v>
          </cell>
          <cell r="D1821" t="str">
            <v>.</v>
          </cell>
          <cell r="E1821">
            <v>20001</v>
          </cell>
          <cell r="F1821" t="str">
            <v>.</v>
          </cell>
          <cell r="G1821" t="str">
            <v>Brazil</v>
          </cell>
          <cell r="H1821" t="str">
            <v>Klabin</v>
          </cell>
          <cell r="I1821" t="str">
            <v>20.26.05 J</v>
          </cell>
          <cell r="J1821">
            <v>2</v>
          </cell>
        </row>
        <row r="1821">
          <cell r="L1821" t="str">
            <v>Zacualtipan</v>
          </cell>
          <cell r="M1821">
            <v>255</v>
          </cell>
          <cell r="N1821">
            <v>5</v>
          </cell>
        </row>
        <row r="1822">
          <cell r="B1822" t="str">
            <v>P. patula</v>
          </cell>
          <cell r="C1822" t="str">
            <v>PAT</v>
          </cell>
          <cell r="D1822" t="str">
            <v>.</v>
          </cell>
          <cell r="E1822">
            <v>20001</v>
          </cell>
          <cell r="F1822" t="str">
            <v>.</v>
          </cell>
          <cell r="G1822" t="str">
            <v>Brazil</v>
          </cell>
          <cell r="H1822" t="str">
            <v>Klabin</v>
          </cell>
        </row>
        <row r="1822">
          <cell r="J1822">
            <v>7</v>
          </cell>
        </row>
        <row r="1822">
          <cell r="M1822">
            <v>256</v>
          </cell>
          <cell r="N1822">
            <v>1</v>
          </cell>
        </row>
        <row r="1823">
          <cell r="B1823" t="str">
            <v>P. patula</v>
          </cell>
          <cell r="C1823" t="str">
            <v>PAT</v>
          </cell>
          <cell r="D1823" t="str">
            <v>.</v>
          </cell>
          <cell r="E1823">
            <v>20001</v>
          </cell>
          <cell r="F1823" t="str">
            <v>.</v>
          </cell>
          <cell r="G1823" t="str">
            <v>Brazil</v>
          </cell>
          <cell r="H1823" t="str">
            <v>Klabin</v>
          </cell>
          <cell r="I1823" t="str">
            <v>20.26.07 C4</v>
          </cell>
          <cell r="J1823">
            <v>1</v>
          </cell>
        </row>
        <row r="1823">
          <cell r="L1823" t="str">
            <v>Liano de las carmonas</v>
          </cell>
          <cell r="M1823">
            <v>263</v>
          </cell>
          <cell r="N1823">
            <v>6</v>
          </cell>
        </row>
        <row r="1824">
          <cell r="B1824" t="str">
            <v>P. patula</v>
          </cell>
          <cell r="C1824" t="str">
            <v>PAT</v>
          </cell>
          <cell r="D1824" t="str">
            <v>.</v>
          </cell>
          <cell r="E1824">
            <v>20001</v>
          </cell>
          <cell r="F1824" t="str">
            <v>.</v>
          </cell>
          <cell r="G1824" t="str">
            <v>Brazil</v>
          </cell>
          <cell r="H1824" t="str">
            <v>Klabin</v>
          </cell>
        </row>
        <row r="1824">
          <cell r="J1824">
            <v>6</v>
          </cell>
        </row>
        <row r="1824">
          <cell r="M1824">
            <v>263</v>
          </cell>
          <cell r="N1824">
            <v>1</v>
          </cell>
        </row>
        <row r="1825">
          <cell r="B1825" t="str">
            <v>P. patula</v>
          </cell>
          <cell r="C1825" t="str">
            <v>PAT</v>
          </cell>
          <cell r="D1825" t="str">
            <v>.</v>
          </cell>
          <cell r="E1825">
            <v>20001</v>
          </cell>
          <cell r="F1825" t="str">
            <v>.</v>
          </cell>
          <cell r="G1825" t="str">
            <v>Brazil</v>
          </cell>
          <cell r="H1825" t="str">
            <v>Klabin</v>
          </cell>
        </row>
        <row r="1825">
          <cell r="J1825">
            <v>6</v>
          </cell>
        </row>
        <row r="1825">
          <cell r="M1825">
            <v>263</v>
          </cell>
          <cell r="N1825">
            <v>6</v>
          </cell>
        </row>
        <row r="1826">
          <cell r="A1826" t="str">
            <v>20-182</v>
          </cell>
          <cell r="B1826" t="str">
            <v>P. patula</v>
          </cell>
          <cell r="C1826" t="str">
            <v>PAT</v>
          </cell>
          <cell r="D1826" t="str">
            <v>.</v>
          </cell>
          <cell r="E1826" t="str">
            <v>20001</v>
          </cell>
          <cell r="F1826" t="str">
            <v>.</v>
          </cell>
          <cell r="G1826" t="str">
            <v>Brazil</v>
          </cell>
          <cell r="H1826" t="str">
            <v>Klabin</v>
          </cell>
          <cell r="I1826" t="str">
            <v>20.26.07 C4</v>
          </cell>
          <cell r="J1826">
            <v>1</v>
          </cell>
        </row>
        <row r="1826">
          <cell r="L1826" t="str">
            <v>Liano de las carmonas</v>
          </cell>
          <cell r="M1826">
            <v>268</v>
          </cell>
          <cell r="N1826">
            <v>2</v>
          </cell>
        </row>
        <row r="1827">
          <cell r="B1827" t="str">
            <v>P. patula</v>
          </cell>
          <cell r="C1827" t="str">
            <v>PAT</v>
          </cell>
          <cell r="D1827" t="str">
            <v>.</v>
          </cell>
          <cell r="E1827">
            <v>20001</v>
          </cell>
          <cell r="F1827" t="str">
            <v>.</v>
          </cell>
          <cell r="G1827" t="str">
            <v>Brazil</v>
          </cell>
          <cell r="H1827" t="str">
            <v>Klabin</v>
          </cell>
          <cell r="I1827" t="str">
            <v>20.26.07 C4</v>
          </cell>
          <cell r="J1827">
            <v>4</v>
          </cell>
        </row>
        <row r="1827">
          <cell r="L1827" t="str">
            <v>Liano de las carmonas</v>
          </cell>
          <cell r="M1827">
            <v>268</v>
          </cell>
          <cell r="N1827">
            <v>3</v>
          </cell>
        </row>
        <row r="1828">
          <cell r="B1828" t="str">
            <v>P. patula</v>
          </cell>
          <cell r="C1828" t="str">
            <v>PAT</v>
          </cell>
          <cell r="D1828" t="str">
            <v>.</v>
          </cell>
          <cell r="E1828">
            <v>20001</v>
          </cell>
          <cell r="F1828" t="str">
            <v>.</v>
          </cell>
          <cell r="G1828" t="str">
            <v>Brazil</v>
          </cell>
          <cell r="H1828" t="str">
            <v>Klabin</v>
          </cell>
        </row>
        <row r="1828">
          <cell r="J1828">
            <v>5</v>
          </cell>
        </row>
        <row r="1828">
          <cell r="M1828">
            <v>268</v>
          </cell>
          <cell r="N1828">
            <v>6</v>
          </cell>
        </row>
        <row r="1829">
          <cell r="B1829" t="str">
            <v>P. patula</v>
          </cell>
          <cell r="C1829" t="str">
            <v>PAT</v>
          </cell>
          <cell r="D1829" t="str">
            <v>.</v>
          </cell>
          <cell r="E1829">
            <v>20001</v>
          </cell>
          <cell r="F1829" t="str">
            <v>.</v>
          </cell>
          <cell r="G1829" t="str">
            <v>Brazil</v>
          </cell>
          <cell r="H1829" t="str">
            <v>Klabin</v>
          </cell>
          <cell r="I1829" t="str">
            <v>20.26.07 C4</v>
          </cell>
          <cell r="J1829">
            <v>7</v>
          </cell>
        </row>
        <row r="1829">
          <cell r="L1829" t="str">
            <v>Liano de las carmonas</v>
          </cell>
          <cell r="M1829">
            <v>268</v>
          </cell>
          <cell r="N1829">
            <v>4</v>
          </cell>
        </row>
        <row r="1830">
          <cell r="B1830" t="str">
            <v>P. patula</v>
          </cell>
          <cell r="C1830" t="str">
            <v>PAT</v>
          </cell>
          <cell r="D1830" t="str">
            <v>.</v>
          </cell>
          <cell r="E1830">
            <v>20001</v>
          </cell>
          <cell r="F1830" t="str">
            <v>.</v>
          </cell>
          <cell r="G1830" t="str">
            <v>Brazil</v>
          </cell>
          <cell r="H1830" t="str">
            <v>Klabin</v>
          </cell>
          <cell r="I1830" t="str">
            <v>20.26.07 C4</v>
          </cell>
          <cell r="J1830">
            <v>8</v>
          </cell>
        </row>
        <row r="1830">
          <cell r="L1830" t="str">
            <v>Liano de las carmonas</v>
          </cell>
          <cell r="M1830">
            <v>268</v>
          </cell>
          <cell r="N1830">
            <v>4</v>
          </cell>
        </row>
        <row r="1831">
          <cell r="B1831" t="str">
            <v>P. patula</v>
          </cell>
          <cell r="C1831" t="str">
            <v>PAT</v>
          </cell>
          <cell r="D1831" t="str">
            <v>.</v>
          </cell>
          <cell r="E1831">
            <v>20001</v>
          </cell>
          <cell r="F1831" t="str">
            <v>.</v>
          </cell>
          <cell r="G1831" t="str">
            <v>Brazil</v>
          </cell>
          <cell r="H1831" t="str">
            <v>Klabin</v>
          </cell>
          <cell r="I1831" t="str">
            <v>20.26.07 C4</v>
          </cell>
          <cell r="J1831">
            <v>8</v>
          </cell>
        </row>
        <row r="1831">
          <cell r="L1831" t="str">
            <v>Liano de las carmonas</v>
          </cell>
          <cell r="M1831">
            <v>268</v>
          </cell>
          <cell r="N1831">
            <v>1</v>
          </cell>
        </row>
        <row r="1832">
          <cell r="B1832" t="str">
            <v>P. patula</v>
          </cell>
          <cell r="C1832" t="str">
            <v>PAT</v>
          </cell>
          <cell r="D1832" t="str">
            <v>.</v>
          </cell>
          <cell r="E1832">
            <v>20001</v>
          </cell>
          <cell r="F1832" t="str">
            <v>.</v>
          </cell>
          <cell r="G1832" t="str">
            <v>Brazil</v>
          </cell>
          <cell r="H1832" t="str">
            <v>Klabin</v>
          </cell>
          <cell r="I1832" t="str">
            <v>20.26.07 C4</v>
          </cell>
          <cell r="J1832">
            <v>9</v>
          </cell>
        </row>
        <row r="1832">
          <cell r="L1832" t="str">
            <v>Liano de las carmonas</v>
          </cell>
          <cell r="M1832">
            <v>268</v>
          </cell>
          <cell r="N1832">
            <v>3</v>
          </cell>
        </row>
        <row r="1833">
          <cell r="B1833" t="str">
            <v>P. patula</v>
          </cell>
          <cell r="C1833" t="str">
            <v>PAT</v>
          </cell>
          <cell r="D1833" t="str">
            <v>.</v>
          </cell>
          <cell r="E1833">
            <v>20001</v>
          </cell>
          <cell r="F1833" t="str">
            <v>.</v>
          </cell>
          <cell r="G1833" t="str">
            <v>Brazil</v>
          </cell>
          <cell r="H1833" t="str">
            <v>Klabin</v>
          </cell>
          <cell r="I1833" t="str">
            <v>20.26.07 C4</v>
          </cell>
          <cell r="J1833">
            <v>5</v>
          </cell>
        </row>
        <row r="1833">
          <cell r="L1833" t="str">
            <v>Liano de las carmonas</v>
          </cell>
          <cell r="M1833">
            <v>269</v>
          </cell>
          <cell r="N1833">
            <v>6</v>
          </cell>
        </row>
        <row r="1834">
          <cell r="B1834" t="str">
            <v>P. patula</v>
          </cell>
          <cell r="C1834" t="str">
            <v>PAT</v>
          </cell>
          <cell r="D1834" t="str">
            <v>.</v>
          </cell>
          <cell r="E1834">
            <v>20001</v>
          </cell>
          <cell r="F1834" t="str">
            <v>.</v>
          </cell>
          <cell r="G1834" t="str">
            <v>Brazil</v>
          </cell>
          <cell r="H1834" t="str">
            <v>Klabin</v>
          </cell>
          <cell r="I1834" t="str">
            <v>20.26.07 C4</v>
          </cell>
          <cell r="J1834">
            <v>9</v>
          </cell>
        </row>
        <row r="1834">
          <cell r="L1834" t="str">
            <v>Liano de las carmonas</v>
          </cell>
          <cell r="M1834">
            <v>269</v>
          </cell>
          <cell r="N1834">
            <v>2</v>
          </cell>
        </row>
        <row r="1835">
          <cell r="B1835" t="str">
            <v>P. patula</v>
          </cell>
          <cell r="C1835" t="str">
            <v>PAT</v>
          </cell>
          <cell r="D1835" t="str">
            <v>.</v>
          </cell>
          <cell r="E1835">
            <v>20001</v>
          </cell>
          <cell r="F1835" t="str">
            <v>.</v>
          </cell>
          <cell r="G1835" t="str">
            <v>Brazil</v>
          </cell>
          <cell r="H1835" t="str">
            <v>Klabin</v>
          </cell>
          <cell r="I1835" t="str">
            <v>20.26.07 C4</v>
          </cell>
          <cell r="J1835">
            <v>9</v>
          </cell>
        </row>
        <row r="1835">
          <cell r="L1835" t="str">
            <v>Liano de las carmonas</v>
          </cell>
          <cell r="M1835">
            <v>271</v>
          </cell>
          <cell r="N1835">
            <v>4</v>
          </cell>
        </row>
        <row r="1836">
          <cell r="B1836" t="str">
            <v>P. patula</v>
          </cell>
          <cell r="C1836" t="str">
            <v>PAT</v>
          </cell>
          <cell r="D1836" t="str">
            <v>.</v>
          </cell>
          <cell r="E1836">
            <v>20001</v>
          </cell>
          <cell r="F1836" t="str">
            <v>.</v>
          </cell>
          <cell r="G1836" t="str">
            <v>Brazil</v>
          </cell>
          <cell r="H1836" t="str">
            <v>Klabin</v>
          </cell>
          <cell r="I1836" t="str">
            <v>20.26.07 C4</v>
          </cell>
          <cell r="J1836">
            <v>3</v>
          </cell>
        </row>
        <row r="1836">
          <cell r="L1836" t="str">
            <v>Liano de las carmonas</v>
          </cell>
          <cell r="M1836">
            <v>275</v>
          </cell>
          <cell r="N1836">
            <v>4</v>
          </cell>
        </row>
        <row r="1837">
          <cell r="B1837" t="str">
            <v>P. patula</v>
          </cell>
          <cell r="C1837" t="str">
            <v>PAT</v>
          </cell>
          <cell r="D1837" t="str">
            <v>.</v>
          </cell>
          <cell r="E1837">
            <v>20001</v>
          </cell>
          <cell r="F1837" t="str">
            <v>.</v>
          </cell>
          <cell r="G1837" t="str">
            <v>Brazil</v>
          </cell>
          <cell r="H1837" t="str">
            <v>Klabin</v>
          </cell>
        </row>
        <row r="1837">
          <cell r="J1837">
            <v>1</v>
          </cell>
        </row>
        <row r="1837">
          <cell r="M1837">
            <v>275</v>
          </cell>
          <cell r="N1837">
            <v>3</v>
          </cell>
        </row>
        <row r="1838">
          <cell r="B1838" t="str">
            <v>P. patula</v>
          </cell>
          <cell r="C1838" t="str">
            <v>PAT</v>
          </cell>
          <cell r="D1838" t="str">
            <v>.</v>
          </cell>
          <cell r="E1838">
            <v>20001</v>
          </cell>
          <cell r="F1838" t="str">
            <v>.</v>
          </cell>
          <cell r="G1838" t="str">
            <v>Brazil</v>
          </cell>
          <cell r="H1838" t="str">
            <v>Klabin</v>
          </cell>
          <cell r="I1838" t="str">
            <v>20.26.07 C4</v>
          </cell>
          <cell r="J1838">
            <v>2</v>
          </cell>
        </row>
        <row r="1838">
          <cell r="L1838" t="str">
            <v>Liano de las carmonas</v>
          </cell>
          <cell r="M1838">
            <v>281</v>
          </cell>
          <cell r="N1838">
            <v>2</v>
          </cell>
        </row>
        <row r="1839">
          <cell r="B1839" t="str">
            <v>P. patula</v>
          </cell>
          <cell r="C1839" t="str">
            <v>PAT</v>
          </cell>
          <cell r="D1839" t="str">
            <v>.</v>
          </cell>
          <cell r="E1839">
            <v>20001</v>
          </cell>
          <cell r="F1839" t="str">
            <v>.</v>
          </cell>
          <cell r="G1839" t="str">
            <v>Brazil</v>
          </cell>
          <cell r="H1839" t="str">
            <v>Klabin</v>
          </cell>
          <cell r="I1839" t="str">
            <v>20.26.07 C4</v>
          </cell>
          <cell r="J1839">
            <v>3</v>
          </cell>
        </row>
        <row r="1839">
          <cell r="L1839" t="str">
            <v>Liano de las carmonas</v>
          </cell>
          <cell r="M1839">
            <v>281</v>
          </cell>
          <cell r="N1839">
            <v>5</v>
          </cell>
        </row>
        <row r="1840">
          <cell r="B1840" t="str">
            <v>P. patula</v>
          </cell>
          <cell r="C1840" t="str">
            <v>PAT</v>
          </cell>
          <cell r="D1840" t="str">
            <v>.</v>
          </cell>
          <cell r="E1840">
            <v>20001</v>
          </cell>
          <cell r="F1840" t="str">
            <v>.</v>
          </cell>
          <cell r="G1840" t="str">
            <v>Brazil</v>
          </cell>
          <cell r="H1840" t="str">
            <v>Klabin</v>
          </cell>
          <cell r="I1840" t="str">
            <v>20.26.07 C4</v>
          </cell>
          <cell r="J1840">
            <v>4</v>
          </cell>
        </row>
        <row r="1840">
          <cell r="L1840" t="str">
            <v>Liano de las carmonas</v>
          </cell>
          <cell r="M1840">
            <v>281</v>
          </cell>
          <cell r="N1840">
            <v>5</v>
          </cell>
        </row>
        <row r="1841">
          <cell r="B1841" t="str">
            <v>P. patula</v>
          </cell>
          <cell r="C1841" t="str">
            <v>PAT</v>
          </cell>
          <cell r="D1841" t="str">
            <v>.</v>
          </cell>
          <cell r="E1841">
            <v>20001</v>
          </cell>
          <cell r="F1841" t="str">
            <v>.</v>
          </cell>
          <cell r="G1841" t="str">
            <v>Brazil</v>
          </cell>
          <cell r="H1841" t="str">
            <v>Klabin</v>
          </cell>
          <cell r="I1841" t="str">
            <v>20.26.07 C4</v>
          </cell>
          <cell r="J1841">
            <v>5</v>
          </cell>
        </row>
        <row r="1841">
          <cell r="L1841" t="str">
            <v>Liano de las carmonas</v>
          </cell>
          <cell r="M1841">
            <v>281</v>
          </cell>
          <cell r="N1841">
            <v>3</v>
          </cell>
        </row>
        <row r="1842">
          <cell r="B1842" t="str">
            <v>P. patula</v>
          </cell>
          <cell r="C1842" t="str">
            <v>PAT</v>
          </cell>
          <cell r="D1842" t="str">
            <v>.</v>
          </cell>
          <cell r="E1842">
            <v>20001</v>
          </cell>
          <cell r="F1842" t="str">
            <v>.</v>
          </cell>
          <cell r="G1842" t="str">
            <v>Brazil</v>
          </cell>
          <cell r="H1842" t="str">
            <v>Klabin</v>
          </cell>
          <cell r="I1842" t="str">
            <v>20.26.07 C4</v>
          </cell>
          <cell r="J1842">
            <v>6</v>
          </cell>
        </row>
        <row r="1842">
          <cell r="L1842" t="str">
            <v>Liano de las carmonas</v>
          </cell>
          <cell r="M1842">
            <v>281</v>
          </cell>
          <cell r="N1842">
            <v>5</v>
          </cell>
        </row>
        <row r="1843">
          <cell r="B1843" t="str">
            <v>P. patula</v>
          </cell>
          <cell r="C1843" t="str">
            <v>PAT</v>
          </cell>
          <cell r="D1843" t="str">
            <v>.</v>
          </cell>
          <cell r="E1843">
            <v>20001</v>
          </cell>
          <cell r="F1843" t="str">
            <v>.</v>
          </cell>
          <cell r="G1843" t="str">
            <v>Brazil</v>
          </cell>
          <cell r="H1843" t="str">
            <v>Klabin</v>
          </cell>
          <cell r="I1843" t="str">
            <v>20.26.06 C4</v>
          </cell>
          <cell r="J1843">
            <v>5</v>
          </cell>
        </row>
        <row r="1843">
          <cell r="L1843" t="str">
            <v>Conrado Castillo</v>
          </cell>
          <cell r="M1843">
            <v>282</v>
          </cell>
          <cell r="N1843">
            <v>3</v>
          </cell>
        </row>
        <row r="1844">
          <cell r="B1844" t="str">
            <v>P. patula</v>
          </cell>
          <cell r="C1844" t="str">
            <v>PAT</v>
          </cell>
          <cell r="D1844" t="str">
            <v>.</v>
          </cell>
          <cell r="E1844">
            <v>20001</v>
          </cell>
          <cell r="F1844" t="str">
            <v>.</v>
          </cell>
          <cell r="G1844" t="str">
            <v>Brazil</v>
          </cell>
          <cell r="H1844" t="str">
            <v>Klabin</v>
          </cell>
          <cell r="I1844" t="str">
            <v>20.26.06 C4</v>
          </cell>
          <cell r="J1844">
            <v>8</v>
          </cell>
        </row>
        <row r="1844">
          <cell r="L1844" t="str">
            <v>Conrado Castillo</v>
          </cell>
          <cell r="M1844">
            <v>282</v>
          </cell>
          <cell r="N1844">
            <v>1</v>
          </cell>
        </row>
        <row r="1845">
          <cell r="B1845" t="str">
            <v>P. patula</v>
          </cell>
          <cell r="C1845" t="str">
            <v>PAT</v>
          </cell>
          <cell r="D1845" t="str">
            <v>.</v>
          </cell>
          <cell r="E1845">
            <v>20001</v>
          </cell>
          <cell r="F1845" t="str">
            <v>.</v>
          </cell>
          <cell r="G1845" t="str">
            <v>Brazil</v>
          </cell>
          <cell r="H1845" t="str">
            <v>Klabin</v>
          </cell>
          <cell r="I1845" t="str">
            <v>20.26.06 C4</v>
          </cell>
          <cell r="J1845">
            <v>8</v>
          </cell>
        </row>
        <row r="1845">
          <cell r="L1845" t="str">
            <v>Conrado Castillo</v>
          </cell>
          <cell r="M1845">
            <v>282</v>
          </cell>
          <cell r="N1845">
            <v>6</v>
          </cell>
        </row>
        <row r="1846">
          <cell r="B1846" t="str">
            <v>P. patula</v>
          </cell>
          <cell r="C1846" t="str">
            <v>PAT</v>
          </cell>
          <cell r="D1846" t="str">
            <v>.</v>
          </cell>
          <cell r="E1846">
            <v>20001</v>
          </cell>
          <cell r="F1846" t="str">
            <v>.</v>
          </cell>
          <cell r="G1846" t="str">
            <v>Brazil</v>
          </cell>
          <cell r="H1846" t="str">
            <v>Klabin</v>
          </cell>
        </row>
        <row r="1846">
          <cell r="J1846">
            <v>3</v>
          </cell>
        </row>
        <row r="1846">
          <cell r="M1846">
            <v>283</v>
          </cell>
          <cell r="N1846">
            <v>6</v>
          </cell>
        </row>
        <row r="1847">
          <cell r="B1847" t="str">
            <v>P. patula</v>
          </cell>
          <cell r="C1847" t="str">
            <v>PAT</v>
          </cell>
          <cell r="D1847" t="str">
            <v>.</v>
          </cell>
          <cell r="E1847">
            <v>20001</v>
          </cell>
          <cell r="F1847" t="str">
            <v>.</v>
          </cell>
          <cell r="G1847" t="str">
            <v>Brazil</v>
          </cell>
          <cell r="H1847" t="str">
            <v>Klabin</v>
          </cell>
        </row>
        <row r="1847">
          <cell r="J1847">
            <v>7</v>
          </cell>
        </row>
        <row r="1847">
          <cell r="M1847">
            <v>289</v>
          </cell>
          <cell r="N1847">
            <v>3</v>
          </cell>
        </row>
        <row r="1848">
          <cell r="B1848" t="str">
            <v>P. patula</v>
          </cell>
          <cell r="C1848" t="str">
            <v>PAT</v>
          </cell>
          <cell r="D1848" t="str">
            <v>.</v>
          </cell>
          <cell r="E1848">
            <v>20001</v>
          </cell>
          <cell r="F1848" t="str">
            <v>.</v>
          </cell>
          <cell r="G1848" t="str">
            <v>Brazil</v>
          </cell>
          <cell r="H1848" t="str">
            <v>Klabin</v>
          </cell>
          <cell r="I1848" t="str">
            <v>20.26.06 C4</v>
          </cell>
          <cell r="J1848">
            <v>2</v>
          </cell>
        </row>
        <row r="1848">
          <cell r="L1848" t="str">
            <v>Tlacoela</v>
          </cell>
          <cell r="M1848">
            <v>291</v>
          </cell>
          <cell r="N1848">
            <v>5</v>
          </cell>
        </row>
        <row r="1849">
          <cell r="B1849" t="str">
            <v>P. patula</v>
          </cell>
          <cell r="C1849" t="str">
            <v>PAT</v>
          </cell>
          <cell r="D1849" t="str">
            <v>.</v>
          </cell>
          <cell r="E1849">
            <v>20001</v>
          </cell>
          <cell r="F1849" t="str">
            <v>.</v>
          </cell>
          <cell r="G1849" t="str">
            <v>Brazil</v>
          </cell>
          <cell r="H1849" t="str">
            <v>Klabin</v>
          </cell>
          <cell r="I1849" t="str">
            <v>20.26.06 C4</v>
          </cell>
          <cell r="J1849">
            <v>1</v>
          </cell>
        </row>
        <row r="1849">
          <cell r="L1849" t="str">
            <v>Tlacoela</v>
          </cell>
          <cell r="M1849">
            <v>294</v>
          </cell>
          <cell r="N1849">
            <v>4</v>
          </cell>
        </row>
        <row r="1850">
          <cell r="B1850" t="str">
            <v>P. patula</v>
          </cell>
          <cell r="C1850" t="str">
            <v>PAT</v>
          </cell>
          <cell r="D1850" t="str">
            <v>.</v>
          </cell>
          <cell r="E1850">
            <v>20001</v>
          </cell>
          <cell r="F1850" t="str">
            <v>.</v>
          </cell>
          <cell r="G1850" t="str">
            <v>Brazil</v>
          </cell>
          <cell r="H1850" t="str">
            <v>Klabin</v>
          </cell>
          <cell r="I1850" t="str">
            <v>20.26.06 C4</v>
          </cell>
          <cell r="J1850">
            <v>3</v>
          </cell>
        </row>
        <row r="1850">
          <cell r="L1850" t="str">
            <v>Tlacoela</v>
          </cell>
          <cell r="M1850">
            <v>294</v>
          </cell>
          <cell r="N1850">
            <v>5</v>
          </cell>
        </row>
        <row r="1851">
          <cell r="B1851" t="str">
            <v>P. patula</v>
          </cell>
          <cell r="C1851" t="str">
            <v>PAT</v>
          </cell>
          <cell r="D1851" t="str">
            <v>.</v>
          </cell>
          <cell r="E1851">
            <v>20001</v>
          </cell>
          <cell r="F1851" t="str">
            <v>.</v>
          </cell>
          <cell r="G1851" t="str">
            <v>Brazil</v>
          </cell>
          <cell r="H1851" t="str">
            <v>Klabin</v>
          </cell>
        </row>
        <row r="1851">
          <cell r="J1851">
            <v>3</v>
          </cell>
        </row>
        <row r="1851">
          <cell r="M1851">
            <v>294</v>
          </cell>
          <cell r="N1851">
            <v>2</v>
          </cell>
        </row>
        <row r="1852">
          <cell r="B1852" t="str">
            <v>P. patula</v>
          </cell>
          <cell r="C1852" t="str">
            <v>PAT</v>
          </cell>
          <cell r="D1852" t="str">
            <v>.</v>
          </cell>
          <cell r="E1852">
            <v>20001</v>
          </cell>
          <cell r="F1852" t="str">
            <v>.</v>
          </cell>
          <cell r="G1852" t="str">
            <v>Brazil</v>
          </cell>
          <cell r="H1852" t="str">
            <v>Klabin</v>
          </cell>
        </row>
        <row r="1852">
          <cell r="J1852">
            <v>4</v>
          </cell>
        </row>
        <row r="1852">
          <cell r="M1852">
            <v>295</v>
          </cell>
          <cell r="N1852">
            <v>3</v>
          </cell>
        </row>
        <row r="1853">
          <cell r="B1853" t="str">
            <v>P. patula</v>
          </cell>
          <cell r="C1853" t="str">
            <v>PAT</v>
          </cell>
          <cell r="D1853" t="str">
            <v>.</v>
          </cell>
          <cell r="E1853">
            <v>20001</v>
          </cell>
          <cell r="F1853" t="str">
            <v>.</v>
          </cell>
          <cell r="G1853" t="str">
            <v>Brazil</v>
          </cell>
          <cell r="H1853" t="str">
            <v>Klabin</v>
          </cell>
          <cell r="I1853" t="str">
            <v>20.26.06 C4</v>
          </cell>
          <cell r="J1853">
            <v>4</v>
          </cell>
        </row>
        <row r="1853">
          <cell r="L1853" t="str">
            <v>Tlacoela</v>
          </cell>
          <cell r="M1853">
            <v>298</v>
          </cell>
          <cell r="N1853">
            <v>5</v>
          </cell>
        </row>
        <row r="1854">
          <cell r="B1854" t="str">
            <v>P. patula</v>
          </cell>
          <cell r="C1854" t="str">
            <v>PAT</v>
          </cell>
          <cell r="D1854" t="str">
            <v>.</v>
          </cell>
          <cell r="E1854">
            <v>20001</v>
          </cell>
          <cell r="F1854" t="str">
            <v>.</v>
          </cell>
          <cell r="G1854" t="str">
            <v>Brazil</v>
          </cell>
          <cell r="H1854" t="str">
            <v>Klabin</v>
          </cell>
          <cell r="I1854" t="str">
            <v>20.26.06 C4</v>
          </cell>
          <cell r="J1854">
            <v>5</v>
          </cell>
        </row>
        <row r="1854">
          <cell r="L1854" t="str">
            <v>Tlacoela</v>
          </cell>
          <cell r="M1854">
            <v>298</v>
          </cell>
          <cell r="N1854">
            <v>3</v>
          </cell>
        </row>
        <row r="1855">
          <cell r="B1855" t="str">
            <v>P. patula</v>
          </cell>
          <cell r="C1855" t="str">
            <v>PAT</v>
          </cell>
          <cell r="D1855" t="str">
            <v>.</v>
          </cell>
          <cell r="E1855">
            <v>20001</v>
          </cell>
          <cell r="F1855" t="str">
            <v>.</v>
          </cell>
          <cell r="G1855" t="str">
            <v>Brazil</v>
          </cell>
          <cell r="H1855" t="str">
            <v>Klabin</v>
          </cell>
          <cell r="I1855" t="str">
            <v>20.26.06 C4</v>
          </cell>
          <cell r="J1855">
            <v>5</v>
          </cell>
        </row>
        <row r="1855">
          <cell r="L1855" t="str">
            <v>Tlacoela</v>
          </cell>
          <cell r="M1855">
            <v>298</v>
          </cell>
          <cell r="N1855">
            <v>1</v>
          </cell>
        </row>
        <row r="1856">
          <cell r="B1856" t="str">
            <v>P. patula</v>
          </cell>
          <cell r="C1856" t="str">
            <v>PAT</v>
          </cell>
          <cell r="D1856" t="str">
            <v>.</v>
          </cell>
          <cell r="E1856">
            <v>20001</v>
          </cell>
          <cell r="F1856" t="str">
            <v>.</v>
          </cell>
          <cell r="G1856" t="str">
            <v>Brazil</v>
          </cell>
          <cell r="H1856" t="str">
            <v>Klabin</v>
          </cell>
          <cell r="I1856" t="str">
            <v>20.26.06 C4</v>
          </cell>
          <cell r="J1856">
            <v>6</v>
          </cell>
        </row>
        <row r="1856">
          <cell r="L1856" t="str">
            <v>Tlacoela</v>
          </cell>
          <cell r="M1856">
            <v>298</v>
          </cell>
          <cell r="N1856">
            <v>3</v>
          </cell>
        </row>
        <row r="1857">
          <cell r="B1857" t="str">
            <v>P. patula</v>
          </cell>
          <cell r="C1857" t="str">
            <v>PAT</v>
          </cell>
          <cell r="D1857" t="str">
            <v>.</v>
          </cell>
          <cell r="E1857">
            <v>20001</v>
          </cell>
          <cell r="F1857" t="str">
            <v>.</v>
          </cell>
          <cell r="G1857" t="str">
            <v>Brazil</v>
          </cell>
          <cell r="H1857" t="str">
            <v>Klabin</v>
          </cell>
          <cell r="I1857" t="str">
            <v>20.26.06 C4</v>
          </cell>
          <cell r="J1857">
            <v>9</v>
          </cell>
        </row>
        <row r="1857">
          <cell r="L1857" t="str">
            <v>Tlacoela</v>
          </cell>
          <cell r="M1857">
            <v>298</v>
          </cell>
          <cell r="N1857">
            <v>4</v>
          </cell>
        </row>
        <row r="1858">
          <cell r="B1858" t="str">
            <v>P. patula</v>
          </cell>
          <cell r="C1858" t="str">
            <v>PAT</v>
          </cell>
          <cell r="D1858" t="str">
            <v>.</v>
          </cell>
          <cell r="E1858">
            <v>20001</v>
          </cell>
          <cell r="F1858" t="str">
            <v>.</v>
          </cell>
          <cell r="G1858" t="str">
            <v>Brazil</v>
          </cell>
          <cell r="H1858" t="str">
            <v>Klabin</v>
          </cell>
        </row>
        <row r="1858">
          <cell r="J1858">
            <v>1</v>
          </cell>
        </row>
        <row r="1858">
          <cell r="M1858">
            <v>298</v>
          </cell>
          <cell r="N1858">
            <v>5</v>
          </cell>
        </row>
        <row r="1859">
          <cell r="B1859" t="str">
            <v>P. patula</v>
          </cell>
          <cell r="C1859" t="str">
            <v>PAT</v>
          </cell>
          <cell r="D1859" t="str">
            <v>.</v>
          </cell>
          <cell r="E1859">
            <v>20001</v>
          </cell>
          <cell r="F1859" t="str">
            <v>.</v>
          </cell>
          <cell r="G1859" t="str">
            <v>Brazil</v>
          </cell>
          <cell r="H1859" t="str">
            <v>Klabin</v>
          </cell>
        </row>
        <row r="1859">
          <cell r="J1859">
            <v>6</v>
          </cell>
        </row>
        <row r="1859">
          <cell r="M1859">
            <v>298</v>
          </cell>
          <cell r="N1859">
            <v>6</v>
          </cell>
        </row>
        <row r="1860">
          <cell r="B1860" t="str">
            <v>P. patula</v>
          </cell>
          <cell r="C1860" t="str">
            <v>PAT</v>
          </cell>
          <cell r="D1860" t="str">
            <v>.</v>
          </cell>
          <cell r="E1860">
            <v>20001</v>
          </cell>
          <cell r="F1860" t="str">
            <v>.</v>
          </cell>
          <cell r="G1860" t="str">
            <v>Brazil</v>
          </cell>
          <cell r="H1860" t="str">
            <v>Klabin</v>
          </cell>
        </row>
        <row r="1860">
          <cell r="J1860">
            <v>8</v>
          </cell>
        </row>
        <row r="1860">
          <cell r="M1860">
            <v>298</v>
          </cell>
          <cell r="N1860">
            <v>4</v>
          </cell>
        </row>
        <row r="1861">
          <cell r="B1861" t="str">
            <v>P. patula</v>
          </cell>
          <cell r="C1861" t="str">
            <v>PAT</v>
          </cell>
          <cell r="D1861" t="str">
            <v>.</v>
          </cell>
          <cell r="E1861">
            <v>20001</v>
          </cell>
          <cell r="F1861" t="str">
            <v>.</v>
          </cell>
          <cell r="G1861" t="str">
            <v>Brazil</v>
          </cell>
          <cell r="H1861" t="str">
            <v>Klabin</v>
          </cell>
          <cell r="I1861" t="str">
            <v>20.26.07 C4</v>
          </cell>
          <cell r="J1861">
            <v>3</v>
          </cell>
        </row>
        <row r="1861">
          <cell r="L1861" t="str">
            <v>Zacualtipan</v>
          </cell>
          <cell r="M1861">
            <v>300</v>
          </cell>
          <cell r="N1861">
            <v>4</v>
          </cell>
        </row>
        <row r="1862">
          <cell r="B1862" t="str">
            <v>P. patula</v>
          </cell>
          <cell r="C1862" t="str">
            <v>PAT</v>
          </cell>
          <cell r="D1862" t="str">
            <v>.</v>
          </cell>
          <cell r="E1862">
            <v>20001</v>
          </cell>
          <cell r="F1862" t="str">
            <v>.</v>
          </cell>
          <cell r="G1862" t="str">
            <v>Brazil</v>
          </cell>
          <cell r="H1862" t="str">
            <v>Klabin</v>
          </cell>
          <cell r="I1862" t="str">
            <v>20.26.06 C4</v>
          </cell>
          <cell r="J1862">
            <v>1</v>
          </cell>
        </row>
        <row r="1862">
          <cell r="L1862" t="str">
            <v>Zacualtipan</v>
          </cell>
          <cell r="M1862">
            <v>301</v>
          </cell>
          <cell r="N1862">
            <v>6</v>
          </cell>
        </row>
        <row r="1863">
          <cell r="B1863" t="str">
            <v>P. patula</v>
          </cell>
          <cell r="C1863" t="str">
            <v>PAT</v>
          </cell>
          <cell r="D1863" t="str">
            <v>.</v>
          </cell>
          <cell r="E1863">
            <v>20001</v>
          </cell>
          <cell r="F1863" t="str">
            <v>.</v>
          </cell>
          <cell r="G1863" t="str">
            <v>Brazil</v>
          </cell>
          <cell r="H1863" t="str">
            <v>Klabin</v>
          </cell>
          <cell r="I1863" t="str">
            <v>20.26.06 C4</v>
          </cell>
          <cell r="J1863">
            <v>5</v>
          </cell>
        </row>
        <row r="1863">
          <cell r="L1863" t="str">
            <v>Zacualtipan</v>
          </cell>
          <cell r="M1863">
            <v>301</v>
          </cell>
          <cell r="N1863">
            <v>2</v>
          </cell>
        </row>
        <row r="1864">
          <cell r="B1864" t="str">
            <v>P. patula</v>
          </cell>
          <cell r="C1864" t="str">
            <v>PAT</v>
          </cell>
          <cell r="D1864" t="str">
            <v>.</v>
          </cell>
          <cell r="E1864">
            <v>20001</v>
          </cell>
          <cell r="F1864" t="str">
            <v>.</v>
          </cell>
          <cell r="G1864" t="str">
            <v>Brazil</v>
          </cell>
          <cell r="H1864" t="str">
            <v>Klabin</v>
          </cell>
        </row>
        <row r="1864">
          <cell r="J1864">
            <v>6</v>
          </cell>
        </row>
        <row r="1864">
          <cell r="M1864">
            <v>301</v>
          </cell>
          <cell r="N1864" t="str">
            <v>1,6</v>
          </cell>
        </row>
        <row r="1865">
          <cell r="B1865" t="str">
            <v>P. patula</v>
          </cell>
          <cell r="C1865" t="str">
            <v>PAT</v>
          </cell>
          <cell r="D1865" t="str">
            <v>.</v>
          </cell>
          <cell r="E1865">
            <v>20001</v>
          </cell>
          <cell r="F1865" t="str">
            <v>.</v>
          </cell>
          <cell r="G1865" t="str">
            <v>Brazil</v>
          </cell>
          <cell r="H1865" t="str">
            <v>Klabin</v>
          </cell>
          <cell r="I1865" t="str">
            <v>20.26.06 C4</v>
          </cell>
          <cell r="J1865">
            <v>2</v>
          </cell>
        </row>
        <row r="1865">
          <cell r="L1865" t="str">
            <v>Zacualtipan</v>
          </cell>
          <cell r="M1865">
            <v>302</v>
          </cell>
          <cell r="N1865">
            <v>2</v>
          </cell>
        </row>
        <row r="1866">
          <cell r="B1866" t="str">
            <v>P. patula</v>
          </cell>
          <cell r="C1866" t="str">
            <v>PAT</v>
          </cell>
          <cell r="D1866" t="str">
            <v>.</v>
          </cell>
          <cell r="E1866">
            <v>20001</v>
          </cell>
          <cell r="F1866" t="str">
            <v>.</v>
          </cell>
          <cell r="G1866" t="str">
            <v>Brazil</v>
          </cell>
          <cell r="H1866" t="str">
            <v>Klabin</v>
          </cell>
          <cell r="I1866" t="str">
            <v>20.26.07 C</v>
          </cell>
          <cell r="J1866">
            <v>7</v>
          </cell>
        </row>
        <row r="1866">
          <cell r="L1866" t="str">
            <v>Zacualtipan</v>
          </cell>
          <cell r="M1866">
            <v>302</v>
          </cell>
          <cell r="N1866">
            <v>1</v>
          </cell>
        </row>
        <row r="1867">
          <cell r="B1867" t="str">
            <v>P. patula</v>
          </cell>
          <cell r="C1867" t="str">
            <v>PAT</v>
          </cell>
          <cell r="D1867" t="str">
            <v>.</v>
          </cell>
          <cell r="E1867">
            <v>20001</v>
          </cell>
          <cell r="F1867" t="str">
            <v>.</v>
          </cell>
          <cell r="G1867" t="str">
            <v>Brazil</v>
          </cell>
          <cell r="H1867" t="str">
            <v>Klabin</v>
          </cell>
        </row>
        <row r="1867">
          <cell r="J1867">
            <v>2</v>
          </cell>
        </row>
        <row r="1867">
          <cell r="M1867">
            <v>303</v>
          </cell>
          <cell r="N1867">
            <v>6</v>
          </cell>
        </row>
        <row r="1868">
          <cell r="B1868" t="str">
            <v>P. patula</v>
          </cell>
          <cell r="C1868" t="str">
            <v>PAT</v>
          </cell>
          <cell r="D1868" t="str">
            <v>.</v>
          </cell>
          <cell r="E1868">
            <v>20001</v>
          </cell>
          <cell r="F1868" t="str">
            <v>.</v>
          </cell>
          <cell r="G1868" t="str">
            <v>Brazil</v>
          </cell>
          <cell r="H1868" t="str">
            <v>Klabin</v>
          </cell>
          <cell r="I1868" t="str">
            <v>20.26.06 C4</v>
          </cell>
          <cell r="J1868">
            <v>5</v>
          </cell>
        </row>
        <row r="1868">
          <cell r="L1868" t="str">
            <v>Tlacoela</v>
          </cell>
          <cell r="M1868">
            <v>304</v>
          </cell>
          <cell r="N1868">
            <v>4</v>
          </cell>
        </row>
        <row r="1869">
          <cell r="B1869" t="str">
            <v>P. patula</v>
          </cell>
          <cell r="C1869" t="str">
            <v>PAT</v>
          </cell>
          <cell r="D1869" t="str">
            <v>.</v>
          </cell>
          <cell r="E1869">
            <v>20001</v>
          </cell>
          <cell r="F1869" t="str">
            <v>.</v>
          </cell>
          <cell r="G1869" t="str">
            <v>Brazil</v>
          </cell>
          <cell r="H1869" t="str">
            <v>Klabin</v>
          </cell>
          <cell r="I1869" t="str">
            <v>20.26.06 C4</v>
          </cell>
          <cell r="J1869">
            <v>8</v>
          </cell>
        </row>
        <row r="1869">
          <cell r="L1869" t="str">
            <v>Tlacoela</v>
          </cell>
          <cell r="M1869">
            <v>304</v>
          </cell>
          <cell r="N1869">
            <v>4</v>
          </cell>
        </row>
        <row r="1870">
          <cell r="B1870" t="str">
            <v>P. patula</v>
          </cell>
          <cell r="C1870" t="str">
            <v>PAT</v>
          </cell>
          <cell r="D1870" t="str">
            <v>.</v>
          </cell>
          <cell r="E1870">
            <v>20001</v>
          </cell>
          <cell r="F1870" t="str">
            <v>.</v>
          </cell>
          <cell r="G1870" t="str">
            <v>Brazil</v>
          </cell>
          <cell r="H1870" t="str">
            <v>Klabin</v>
          </cell>
          <cell r="I1870" t="str">
            <v>20.26.06 C4</v>
          </cell>
          <cell r="J1870">
            <v>3</v>
          </cell>
        </row>
        <row r="1870">
          <cell r="L1870" t="str">
            <v>Tlacoela</v>
          </cell>
          <cell r="M1870">
            <v>305</v>
          </cell>
          <cell r="N1870">
            <v>2</v>
          </cell>
        </row>
        <row r="1871">
          <cell r="B1871" t="str">
            <v>P. patula</v>
          </cell>
          <cell r="C1871" t="str">
            <v>PAT</v>
          </cell>
          <cell r="D1871" t="str">
            <v>.</v>
          </cell>
          <cell r="E1871">
            <v>20001</v>
          </cell>
          <cell r="F1871" t="str">
            <v>.</v>
          </cell>
          <cell r="G1871" t="str">
            <v>Brazil</v>
          </cell>
          <cell r="H1871" t="str">
            <v>Klabin</v>
          </cell>
          <cell r="I1871" t="str">
            <v>20.26.06 C4</v>
          </cell>
          <cell r="J1871">
            <v>4</v>
          </cell>
        </row>
        <row r="1871">
          <cell r="L1871" t="str">
            <v>Tlacoela</v>
          </cell>
          <cell r="M1871">
            <v>305</v>
          </cell>
          <cell r="N1871">
            <v>6</v>
          </cell>
        </row>
        <row r="1872">
          <cell r="B1872" t="str">
            <v>P. patula</v>
          </cell>
          <cell r="C1872" t="str">
            <v>PAT</v>
          </cell>
          <cell r="D1872" t="str">
            <v>.</v>
          </cell>
          <cell r="E1872">
            <v>20001</v>
          </cell>
          <cell r="F1872" t="str">
            <v>.</v>
          </cell>
          <cell r="G1872" t="str">
            <v>Brazil</v>
          </cell>
          <cell r="H1872" t="str">
            <v>Klabin</v>
          </cell>
          <cell r="I1872" t="str">
            <v>20.26.06 C4</v>
          </cell>
          <cell r="J1872">
            <v>5</v>
          </cell>
        </row>
        <row r="1872">
          <cell r="L1872" t="str">
            <v>Tlacoela</v>
          </cell>
          <cell r="M1872">
            <v>305</v>
          </cell>
          <cell r="N1872">
            <v>3</v>
          </cell>
        </row>
        <row r="1873">
          <cell r="B1873" t="str">
            <v>P. patula</v>
          </cell>
          <cell r="C1873" t="str">
            <v>PAT</v>
          </cell>
          <cell r="D1873" t="str">
            <v>.</v>
          </cell>
          <cell r="E1873">
            <v>20001</v>
          </cell>
          <cell r="F1873" t="str">
            <v>.</v>
          </cell>
          <cell r="G1873" t="str">
            <v>Brazil</v>
          </cell>
          <cell r="H1873" t="str">
            <v>Klabin</v>
          </cell>
          <cell r="I1873" t="str">
            <v>20.26.06 C4</v>
          </cell>
          <cell r="J1873">
            <v>5</v>
          </cell>
        </row>
        <row r="1873">
          <cell r="L1873" t="str">
            <v>Tlacoela</v>
          </cell>
          <cell r="M1873">
            <v>305</v>
          </cell>
          <cell r="N1873">
            <v>1</v>
          </cell>
        </row>
        <row r="1874">
          <cell r="B1874" t="str">
            <v>P. patula</v>
          </cell>
          <cell r="C1874" t="str">
            <v>PAT</v>
          </cell>
          <cell r="D1874" t="str">
            <v>.</v>
          </cell>
          <cell r="E1874">
            <v>20001</v>
          </cell>
          <cell r="F1874" t="str">
            <v>.</v>
          </cell>
          <cell r="G1874" t="str">
            <v>Brazil</v>
          </cell>
          <cell r="H1874" t="str">
            <v>Klabin</v>
          </cell>
          <cell r="I1874" t="str">
            <v>20.26.06 C4</v>
          </cell>
          <cell r="J1874">
            <v>5</v>
          </cell>
        </row>
        <row r="1874">
          <cell r="L1874" t="str">
            <v>Tlacoela</v>
          </cell>
          <cell r="M1874">
            <v>305</v>
          </cell>
          <cell r="N1874">
            <v>2</v>
          </cell>
        </row>
        <row r="1875">
          <cell r="B1875" t="str">
            <v>P. patula</v>
          </cell>
          <cell r="C1875" t="str">
            <v>PAT</v>
          </cell>
          <cell r="D1875" t="str">
            <v>.</v>
          </cell>
          <cell r="E1875">
            <v>20001</v>
          </cell>
          <cell r="F1875" t="str">
            <v>.</v>
          </cell>
          <cell r="G1875" t="str">
            <v>Brazil</v>
          </cell>
          <cell r="H1875" t="str">
            <v>Klabin</v>
          </cell>
          <cell r="I1875" t="str">
            <v>20.26.06 C4</v>
          </cell>
          <cell r="J1875">
            <v>9</v>
          </cell>
        </row>
        <row r="1875">
          <cell r="L1875" t="str">
            <v>Tlacoela</v>
          </cell>
          <cell r="M1875">
            <v>305</v>
          </cell>
          <cell r="N1875">
            <v>4</v>
          </cell>
        </row>
        <row r="1876">
          <cell r="B1876" t="str">
            <v>P. patula</v>
          </cell>
          <cell r="C1876" t="str">
            <v>PAT</v>
          </cell>
          <cell r="D1876" t="str">
            <v>.</v>
          </cell>
          <cell r="E1876">
            <v>20001</v>
          </cell>
          <cell r="F1876" t="str">
            <v>.</v>
          </cell>
          <cell r="G1876" t="str">
            <v>Brazil</v>
          </cell>
          <cell r="H1876" t="str">
            <v>Klabin</v>
          </cell>
        </row>
        <row r="1876">
          <cell r="J1876">
            <v>1</v>
          </cell>
        </row>
        <row r="1876">
          <cell r="M1876">
            <v>305</v>
          </cell>
          <cell r="N1876">
            <v>6</v>
          </cell>
        </row>
        <row r="1877">
          <cell r="B1877" t="str">
            <v>P. patula</v>
          </cell>
          <cell r="C1877" t="str">
            <v>PAT</v>
          </cell>
          <cell r="D1877" t="str">
            <v>.</v>
          </cell>
          <cell r="E1877">
            <v>20001</v>
          </cell>
          <cell r="F1877" t="str">
            <v>.</v>
          </cell>
          <cell r="G1877" t="str">
            <v>Brazil</v>
          </cell>
          <cell r="H1877" t="str">
            <v>Klabin</v>
          </cell>
        </row>
        <row r="1877">
          <cell r="J1877">
            <v>6</v>
          </cell>
        </row>
        <row r="1877">
          <cell r="M1877">
            <v>305</v>
          </cell>
          <cell r="N1877">
            <v>2</v>
          </cell>
        </row>
        <row r="1878">
          <cell r="B1878" t="str">
            <v>P. patula</v>
          </cell>
          <cell r="C1878" t="str">
            <v>PAT</v>
          </cell>
          <cell r="D1878" t="str">
            <v>.</v>
          </cell>
          <cell r="E1878">
            <v>20001</v>
          </cell>
          <cell r="F1878" t="str">
            <v>.</v>
          </cell>
          <cell r="G1878" t="str">
            <v>Brazil</v>
          </cell>
          <cell r="H1878" t="str">
            <v>Klabin</v>
          </cell>
        </row>
        <row r="1878">
          <cell r="J1878">
            <v>7</v>
          </cell>
        </row>
        <row r="1878">
          <cell r="M1878">
            <v>305</v>
          </cell>
          <cell r="N1878">
            <v>4</v>
          </cell>
        </row>
        <row r="1879">
          <cell r="B1879" t="str">
            <v>P. patula</v>
          </cell>
          <cell r="C1879" t="str">
            <v>PAT</v>
          </cell>
          <cell r="D1879" t="str">
            <v>.</v>
          </cell>
          <cell r="E1879">
            <v>20001</v>
          </cell>
          <cell r="F1879" t="str">
            <v>.</v>
          </cell>
          <cell r="G1879" t="str">
            <v>Brazil</v>
          </cell>
          <cell r="H1879" t="str">
            <v>Klabin</v>
          </cell>
        </row>
        <row r="1879">
          <cell r="M1879">
            <v>306</v>
          </cell>
        </row>
        <row r="1880">
          <cell r="B1880" t="str">
            <v>P. patula</v>
          </cell>
          <cell r="C1880" t="str">
            <v>PAT</v>
          </cell>
          <cell r="D1880" t="str">
            <v>.</v>
          </cell>
          <cell r="E1880">
            <v>20001</v>
          </cell>
          <cell r="F1880" t="str">
            <v>.</v>
          </cell>
          <cell r="G1880" t="str">
            <v>Brazil</v>
          </cell>
          <cell r="H1880" t="str">
            <v>Klabin</v>
          </cell>
        </row>
        <row r="1880">
          <cell r="J1880">
            <v>5</v>
          </cell>
        </row>
        <row r="1880">
          <cell r="M1880">
            <v>347</v>
          </cell>
          <cell r="N1880">
            <v>2</v>
          </cell>
        </row>
        <row r="1881">
          <cell r="B1881" t="str">
            <v>P. patula</v>
          </cell>
          <cell r="C1881" t="str">
            <v>PAT</v>
          </cell>
          <cell r="D1881" t="str">
            <v>.</v>
          </cell>
          <cell r="E1881">
            <v>20001</v>
          </cell>
          <cell r="F1881" t="str">
            <v>.</v>
          </cell>
          <cell r="G1881" t="str">
            <v>Brazil</v>
          </cell>
          <cell r="H1881" t="str">
            <v>Klabin</v>
          </cell>
          <cell r="I1881" t="str">
            <v>20.26.06 C4</v>
          </cell>
          <cell r="J1881">
            <v>2</v>
          </cell>
        </row>
        <row r="1881">
          <cell r="L1881" t="str">
            <v>Cruz Blanca</v>
          </cell>
          <cell r="M1881">
            <v>384</v>
          </cell>
          <cell r="N1881">
            <v>1</v>
          </cell>
        </row>
        <row r="1882">
          <cell r="B1882" t="str">
            <v>P. patula</v>
          </cell>
          <cell r="C1882" t="str">
            <v>PAT</v>
          </cell>
          <cell r="D1882" t="str">
            <v>.</v>
          </cell>
          <cell r="E1882">
            <v>20001</v>
          </cell>
          <cell r="F1882" t="str">
            <v>.</v>
          </cell>
          <cell r="G1882" t="str">
            <v>Brazil</v>
          </cell>
          <cell r="H1882" t="str">
            <v>Klabin</v>
          </cell>
          <cell r="I1882" t="str">
            <v>20.20.08D1</v>
          </cell>
          <cell r="J1882">
            <v>4</v>
          </cell>
        </row>
        <row r="1882">
          <cell r="L1882" t="str">
            <v>El Cielo</v>
          </cell>
          <cell r="M1882">
            <v>1289</v>
          </cell>
          <cell r="N1882">
            <v>2</v>
          </cell>
        </row>
        <row r="1883">
          <cell r="B1883" t="str">
            <v>P. patula</v>
          </cell>
          <cell r="C1883" t="str">
            <v>PAT</v>
          </cell>
          <cell r="D1883" t="str">
            <v>.</v>
          </cell>
          <cell r="E1883">
            <v>20001</v>
          </cell>
          <cell r="F1883" t="str">
            <v>.</v>
          </cell>
          <cell r="G1883" t="str">
            <v>Brazil</v>
          </cell>
          <cell r="H1883" t="str">
            <v>Klabin</v>
          </cell>
        </row>
        <row r="1883">
          <cell r="J1883">
            <v>1</v>
          </cell>
        </row>
        <row r="1883">
          <cell r="M1883">
            <v>1290</v>
          </cell>
          <cell r="N1883">
            <v>6</v>
          </cell>
        </row>
        <row r="1884">
          <cell r="B1884" t="str">
            <v>P. patula</v>
          </cell>
          <cell r="C1884" t="str">
            <v>PAT</v>
          </cell>
          <cell r="D1884" t="str">
            <v>.</v>
          </cell>
          <cell r="E1884">
            <v>20001</v>
          </cell>
          <cell r="F1884" t="str">
            <v>.</v>
          </cell>
          <cell r="G1884" t="str">
            <v>Brazil</v>
          </cell>
          <cell r="H1884" t="str">
            <v>Klabin</v>
          </cell>
        </row>
        <row r="1884">
          <cell r="J1884">
            <v>9</v>
          </cell>
        </row>
        <row r="1884">
          <cell r="M1884">
            <v>1290</v>
          </cell>
          <cell r="N1884">
            <v>2</v>
          </cell>
        </row>
        <row r="1885">
          <cell r="B1885" t="str">
            <v>P. patula</v>
          </cell>
          <cell r="C1885" t="str">
            <v>PAT</v>
          </cell>
          <cell r="D1885" t="str">
            <v>.</v>
          </cell>
          <cell r="E1885">
            <v>20001</v>
          </cell>
          <cell r="F1885" t="str">
            <v>.</v>
          </cell>
          <cell r="G1885" t="str">
            <v>Brazil</v>
          </cell>
          <cell r="H1885" t="str">
            <v>Klabin</v>
          </cell>
        </row>
        <row r="1885">
          <cell r="J1885">
            <v>9</v>
          </cell>
        </row>
        <row r="1885">
          <cell r="M1885">
            <v>1291</v>
          </cell>
          <cell r="N1885">
            <v>314</v>
          </cell>
        </row>
        <row r="1886">
          <cell r="B1886" t="str">
            <v>P. patula</v>
          </cell>
          <cell r="C1886" t="str">
            <v>PAT</v>
          </cell>
          <cell r="D1886" t="str">
            <v>.</v>
          </cell>
          <cell r="E1886">
            <v>20001</v>
          </cell>
          <cell r="F1886" t="str">
            <v>.</v>
          </cell>
          <cell r="G1886" t="str">
            <v>Brazil</v>
          </cell>
          <cell r="H1886" t="str">
            <v>Klabin</v>
          </cell>
          <cell r="I1886" t="str">
            <v>20.26.05 J</v>
          </cell>
          <cell r="J1886">
            <v>7</v>
          </cell>
        </row>
        <row r="1886">
          <cell r="L1886" t="str">
            <v>El Cielo</v>
          </cell>
          <cell r="M1886">
            <v>1299</v>
          </cell>
          <cell r="N1886">
            <v>4</v>
          </cell>
        </row>
        <row r="1887">
          <cell r="B1887" t="str">
            <v>P. patula</v>
          </cell>
          <cell r="C1887" t="str">
            <v>PAT</v>
          </cell>
          <cell r="D1887" t="str">
            <v>.</v>
          </cell>
          <cell r="E1887">
            <v>20001</v>
          </cell>
          <cell r="F1887" t="str">
            <v>.</v>
          </cell>
          <cell r="G1887" t="str">
            <v>Brazil</v>
          </cell>
          <cell r="H1887" t="str">
            <v>Klabin</v>
          </cell>
          <cell r="I1887" t="str">
            <v>20.26.05 J</v>
          </cell>
          <cell r="J1887">
            <v>4</v>
          </cell>
        </row>
        <row r="1887">
          <cell r="L1887" t="str">
            <v>El Cielo</v>
          </cell>
          <cell r="M1887">
            <v>1305</v>
          </cell>
          <cell r="N1887">
            <v>1</v>
          </cell>
        </row>
        <row r="1888">
          <cell r="B1888" t="str">
            <v>P. patula</v>
          </cell>
          <cell r="C1888" t="str">
            <v>PAT</v>
          </cell>
          <cell r="D1888" t="str">
            <v>.</v>
          </cell>
          <cell r="E1888">
            <v>20001</v>
          </cell>
          <cell r="F1888" t="str">
            <v>.</v>
          </cell>
          <cell r="G1888" t="str">
            <v>Brazil</v>
          </cell>
          <cell r="H1888" t="str">
            <v>Klabin</v>
          </cell>
        </row>
        <row r="1888">
          <cell r="J1888">
            <v>1</v>
          </cell>
        </row>
        <row r="1888">
          <cell r="M1888">
            <v>1308</v>
          </cell>
          <cell r="N1888">
            <v>3</v>
          </cell>
        </row>
        <row r="1889">
          <cell r="B1889" t="str">
            <v>P. patula</v>
          </cell>
          <cell r="C1889" t="str">
            <v>PAT</v>
          </cell>
          <cell r="D1889" t="str">
            <v>.</v>
          </cell>
          <cell r="E1889">
            <v>20001</v>
          </cell>
          <cell r="F1889" t="str">
            <v>.</v>
          </cell>
          <cell r="G1889" t="str">
            <v>Brazil</v>
          </cell>
          <cell r="H1889" t="str">
            <v>Klabin</v>
          </cell>
        </row>
        <row r="1889">
          <cell r="J1889">
            <v>7</v>
          </cell>
        </row>
        <row r="1889">
          <cell r="M1889">
            <v>1308</v>
          </cell>
          <cell r="N1889">
            <v>4</v>
          </cell>
        </row>
        <row r="1890">
          <cell r="B1890" t="str">
            <v>P. patula</v>
          </cell>
          <cell r="C1890" t="str">
            <v>PAT</v>
          </cell>
          <cell r="D1890" t="str">
            <v>.</v>
          </cell>
          <cell r="E1890">
            <v>20001</v>
          </cell>
          <cell r="F1890" t="str">
            <v>.</v>
          </cell>
          <cell r="G1890" t="str">
            <v>Brazil</v>
          </cell>
          <cell r="H1890" t="str">
            <v>Klabin</v>
          </cell>
        </row>
        <row r="1890">
          <cell r="J1890">
            <v>9</v>
          </cell>
        </row>
        <row r="1890">
          <cell r="M1890">
            <v>1316</v>
          </cell>
          <cell r="N1890">
            <v>2</v>
          </cell>
        </row>
        <row r="1891">
          <cell r="B1891" t="str">
            <v>P. patula</v>
          </cell>
          <cell r="C1891" t="str">
            <v>PAT</v>
          </cell>
          <cell r="D1891" t="str">
            <v>.</v>
          </cell>
          <cell r="E1891">
            <v>20001</v>
          </cell>
          <cell r="F1891" t="str">
            <v>.</v>
          </cell>
          <cell r="G1891" t="str">
            <v>Brazil</v>
          </cell>
          <cell r="H1891" t="str">
            <v>Klabin</v>
          </cell>
        </row>
        <row r="1891">
          <cell r="J1891">
            <v>4</v>
          </cell>
        </row>
        <row r="1891">
          <cell r="M1891">
            <v>1320</v>
          </cell>
          <cell r="N1891" t="str">
            <v>3,6</v>
          </cell>
        </row>
        <row r="1892">
          <cell r="A1892" t="str">
            <v>33-501</v>
          </cell>
          <cell r="B1892" t="str">
            <v>P. greggii</v>
          </cell>
          <cell r="C1892" t="str">
            <v>GRN</v>
          </cell>
          <cell r="D1892" t="str">
            <v>N</v>
          </cell>
          <cell r="E1892" t="str">
            <v>33001</v>
          </cell>
          <cell r="F1892" t="str">
            <v>Mem code</v>
          </cell>
          <cell r="G1892" t="str">
            <v>S.Africa</v>
          </cell>
          <cell r="H1892" t="str">
            <v>Mondi</v>
          </cell>
          <cell r="I1892" t="str">
            <v>331805C3</v>
          </cell>
          <cell r="J1892">
            <v>1</v>
          </cell>
          <cell r="K1892">
            <v>9</v>
          </cell>
          <cell r="L1892" t="str">
            <v>La Tapona</v>
          </cell>
          <cell r="M1892">
            <v>162</v>
          </cell>
          <cell r="N1892">
            <v>2</v>
          </cell>
          <cell r="O1892">
            <v>49.650889</v>
          </cell>
          <cell r="P1892">
            <v>11.934498</v>
          </cell>
          <cell r="Q1892">
            <v>61.585387</v>
          </cell>
        </row>
        <row r="1893">
          <cell r="A1893" t="str">
            <v>33-502</v>
          </cell>
          <cell r="B1893" t="str">
            <v>P. greggii</v>
          </cell>
          <cell r="C1893" t="str">
            <v>GRN</v>
          </cell>
          <cell r="D1893" t="str">
            <v>N</v>
          </cell>
          <cell r="E1893" t="str">
            <v>33001</v>
          </cell>
          <cell r="F1893" t="str">
            <v>.</v>
          </cell>
          <cell r="G1893" t="str">
            <v>S.Africa</v>
          </cell>
          <cell r="H1893" t="str">
            <v>Mondi</v>
          </cell>
          <cell r="I1893" t="str">
            <v>331805C3</v>
          </cell>
          <cell r="J1893">
            <v>2</v>
          </cell>
          <cell r="K1893">
            <v>9</v>
          </cell>
          <cell r="L1893" t="str">
            <v>La Tapona</v>
          </cell>
          <cell r="M1893">
            <v>162</v>
          </cell>
          <cell r="N1893">
            <v>1</v>
          </cell>
          <cell r="O1893">
            <v>49.650889</v>
          </cell>
          <cell r="P1893">
            <v>10.636619</v>
          </cell>
          <cell r="Q1893">
            <v>60.287508</v>
          </cell>
        </row>
        <row r="1894">
          <cell r="A1894" t="str">
            <v>33-503</v>
          </cell>
          <cell r="B1894" t="str">
            <v>P. greggii</v>
          </cell>
          <cell r="C1894" t="str">
            <v>GRN</v>
          </cell>
          <cell r="D1894" t="str">
            <v>N</v>
          </cell>
          <cell r="E1894" t="str">
            <v>33001</v>
          </cell>
          <cell r="F1894" t="str">
            <v>.</v>
          </cell>
          <cell r="G1894" t="str">
            <v>S.Africa</v>
          </cell>
          <cell r="H1894" t="str">
            <v>Mondi</v>
          </cell>
          <cell r="I1894" t="str">
            <v>331805C2</v>
          </cell>
          <cell r="J1894">
            <v>3</v>
          </cell>
          <cell r="K1894">
            <v>9</v>
          </cell>
          <cell r="L1894" t="str">
            <v>La Tapona</v>
          </cell>
          <cell r="M1894">
            <v>162</v>
          </cell>
          <cell r="N1894">
            <v>1</v>
          </cell>
          <cell r="O1894">
            <v>49.650889</v>
          </cell>
          <cell r="P1894">
            <v>11.913087</v>
          </cell>
          <cell r="Q1894">
            <v>61.563976</v>
          </cell>
        </row>
        <row r="1895">
          <cell r="A1895" t="str">
            <v>33-504</v>
          </cell>
          <cell r="B1895" t="str">
            <v>P. greggii</v>
          </cell>
          <cell r="C1895" t="str">
            <v>GRN</v>
          </cell>
          <cell r="D1895" t="str">
            <v>N</v>
          </cell>
          <cell r="E1895" t="str">
            <v>33001</v>
          </cell>
          <cell r="F1895" t="str">
            <v>.</v>
          </cell>
          <cell r="G1895" t="str">
            <v>S.Africa</v>
          </cell>
          <cell r="H1895" t="str">
            <v>Sappi</v>
          </cell>
          <cell r="I1895">
            <v>33070400</v>
          </cell>
          <cell r="J1895">
            <v>2</v>
          </cell>
          <cell r="K1895">
            <v>9</v>
          </cell>
          <cell r="L1895" t="str">
            <v>La Tapona</v>
          </cell>
          <cell r="M1895">
            <v>163</v>
          </cell>
          <cell r="N1895">
            <v>4</v>
          </cell>
          <cell r="O1895">
            <v>40.903812</v>
          </cell>
          <cell r="P1895">
            <v>9.602298</v>
          </cell>
          <cell r="Q1895">
            <v>50.50611</v>
          </cell>
        </row>
        <row r="1896">
          <cell r="A1896" t="str">
            <v>33-505</v>
          </cell>
          <cell r="B1896" t="str">
            <v>P. greggii</v>
          </cell>
          <cell r="C1896" t="str">
            <v>GRN</v>
          </cell>
          <cell r="D1896" t="str">
            <v>N</v>
          </cell>
          <cell r="E1896" t="str">
            <v>33001</v>
          </cell>
          <cell r="F1896" t="str">
            <v>.</v>
          </cell>
          <cell r="G1896" t="str">
            <v>S.Africa</v>
          </cell>
          <cell r="H1896" t="str">
            <v>Sappi</v>
          </cell>
          <cell r="I1896">
            <v>3307040</v>
          </cell>
          <cell r="J1896">
            <v>3</v>
          </cell>
          <cell r="K1896">
            <v>9</v>
          </cell>
          <cell r="L1896" t="str">
            <v>La Tapona</v>
          </cell>
          <cell r="M1896">
            <v>163</v>
          </cell>
          <cell r="N1896">
            <v>4</v>
          </cell>
          <cell r="O1896">
            <v>40.903812</v>
          </cell>
          <cell r="P1896">
            <v>7.04866</v>
          </cell>
          <cell r="Q1896">
            <v>47.952472</v>
          </cell>
        </row>
        <row r="1897">
          <cell r="A1897" t="str">
            <v>33-506</v>
          </cell>
          <cell r="B1897" t="str">
            <v>P. greggii</v>
          </cell>
          <cell r="C1897" t="str">
            <v>GRN</v>
          </cell>
          <cell r="D1897" t="str">
            <v>N</v>
          </cell>
          <cell r="E1897" t="str">
            <v>33001</v>
          </cell>
          <cell r="F1897" t="str">
            <v>.</v>
          </cell>
          <cell r="G1897" t="str">
            <v>S.Africa</v>
          </cell>
          <cell r="H1897" t="str">
            <v>Sappi</v>
          </cell>
          <cell r="I1897">
            <v>33070400</v>
          </cell>
          <cell r="J1897">
            <v>5</v>
          </cell>
          <cell r="K1897">
            <v>9</v>
          </cell>
          <cell r="L1897" t="str">
            <v>La Tapona</v>
          </cell>
          <cell r="M1897">
            <v>163</v>
          </cell>
          <cell r="N1897">
            <v>6</v>
          </cell>
          <cell r="O1897">
            <v>40.903812</v>
          </cell>
          <cell r="P1897">
            <v>4.290472</v>
          </cell>
          <cell r="Q1897">
            <v>45.194284</v>
          </cell>
        </row>
        <row r="1898">
          <cell r="A1898" t="str">
            <v>33-507</v>
          </cell>
          <cell r="B1898" t="str">
            <v>P. greggii</v>
          </cell>
          <cell r="C1898" t="str">
            <v>GRN</v>
          </cell>
          <cell r="D1898" t="str">
            <v>N</v>
          </cell>
          <cell r="E1898" t="str">
            <v>33001</v>
          </cell>
          <cell r="F1898" t="str">
            <v>.</v>
          </cell>
          <cell r="G1898" t="str">
            <v>S.Africa</v>
          </cell>
          <cell r="H1898" t="str">
            <v>Mondi</v>
          </cell>
          <cell r="I1898" t="str">
            <v>331804D4</v>
          </cell>
          <cell r="J1898">
            <v>4</v>
          </cell>
          <cell r="K1898">
            <v>9</v>
          </cell>
          <cell r="L1898" t="str">
            <v>La Tapona</v>
          </cell>
          <cell r="M1898">
            <v>167</v>
          </cell>
          <cell r="N1898">
            <v>1</v>
          </cell>
          <cell r="O1898">
            <v>44.140663</v>
          </cell>
          <cell r="P1898">
            <v>8.875375</v>
          </cell>
          <cell r="Q1898">
            <v>53.016038</v>
          </cell>
        </row>
        <row r="1899">
          <cell r="A1899" t="str">
            <v>33-508</v>
          </cell>
          <cell r="B1899" t="str">
            <v>P. greggii</v>
          </cell>
          <cell r="C1899" t="str">
            <v>GRN</v>
          </cell>
          <cell r="D1899" t="str">
            <v>N</v>
          </cell>
          <cell r="E1899" t="str">
            <v>33001</v>
          </cell>
          <cell r="F1899" t="str">
            <v>.</v>
          </cell>
          <cell r="G1899" t="str">
            <v>S.Africa</v>
          </cell>
          <cell r="H1899" t="str">
            <v>Mondi</v>
          </cell>
          <cell r="I1899" t="str">
            <v>331804D4</v>
          </cell>
          <cell r="J1899">
            <v>4</v>
          </cell>
          <cell r="K1899">
            <v>9</v>
          </cell>
          <cell r="L1899" t="str">
            <v>La Tapona</v>
          </cell>
          <cell r="M1899">
            <v>167</v>
          </cell>
          <cell r="N1899">
            <v>2</v>
          </cell>
          <cell r="O1899">
            <v>44.140663</v>
          </cell>
          <cell r="P1899">
            <v>6.433315</v>
          </cell>
          <cell r="Q1899">
            <v>50.573978</v>
          </cell>
        </row>
        <row r="1900">
          <cell r="A1900" t="str">
            <v>33-509</v>
          </cell>
          <cell r="B1900" t="str">
            <v>P. greggii</v>
          </cell>
          <cell r="C1900" t="str">
            <v>GRN</v>
          </cell>
          <cell r="D1900" t="str">
            <v>N</v>
          </cell>
          <cell r="E1900" t="str">
            <v>33001</v>
          </cell>
          <cell r="F1900" t="str">
            <v>.</v>
          </cell>
          <cell r="G1900" t="str">
            <v>S.Africa</v>
          </cell>
          <cell r="H1900" t="str">
            <v>Mondi</v>
          </cell>
          <cell r="I1900" t="str">
            <v>331804D4</v>
          </cell>
          <cell r="J1900">
            <v>1</v>
          </cell>
          <cell r="K1900">
            <v>9</v>
          </cell>
          <cell r="L1900" t="str">
            <v>La Tapona</v>
          </cell>
          <cell r="M1900">
            <v>167</v>
          </cell>
          <cell r="N1900">
            <v>2</v>
          </cell>
          <cell r="O1900">
            <v>44.140663</v>
          </cell>
          <cell r="P1900">
            <v>5.183205</v>
          </cell>
          <cell r="Q1900">
            <v>49.323868</v>
          </cell>
        </row>
        <row r="1901">
          <cell r="A1901" t="str">
            <v>33-510</v>
          </cell>
          <cell r="B1901" t="str">
            <v>P. greggii</v>
          </cell>
          <cell r="C1901" t="str">
            <v>GRN</v>
          </cell>
          <cell r="D1901" t="str">
            <v>N</v>
          </cell>
          <cell r="E1901" t="str">
            <v>33001</v>
          </cell>
          <cell r="F1901" t="str">
            <v>.</v>
          </cell>
          <cell r="G1901" t="str">
            <v>S.Africa</v>
          </cell>
          <cell r="H1901" t="str">
            <v>Sappi</v>
          </cell>
          <cell r="I1901">
            <v>33070400</v>
          </cell>
          <cell r="J1901">
            <v>9</v>
          </cell>
          <cell r="K1901">
            <v>9</v>
          </cell>
          <cell r="L1901" t="str">
            <v>La Tapona</v>
          </cell>
          <cell r="M1901">
            <v>166</v>
          </cell>
          <cell r="N1901">
            <v>4</v>
          </cell>
          <cell r="O1901">
            <v>35.011556</v>
          </cell>
          <cell r="P1901">
            <v>12.921532</v>
          </cell>
          <cell r="Q1901">
            <v>47.933088</v>
          </cell>
        </row>
        <row r="1902">
          <cell r="A1902" t="str">
            <v>33-511</v>
          </cell>
          <cell r="B1902" t="str">
            <v>P. greggii</v>
          </cell>
          <cell r="C1902" t="str">
            <v>GRN</v>
          </cell>
          <cell r="D1902" t="str">
            <v>N</v>
          </cell>
          <cell r="E1902" t="str">
            <v>33001</v>
          </cell>
          <cell r="F1902" t="str">
            <v>.</v>
          </cell>
          <cell r="G1902" t="str">
            <v>S.Africa</v>
          </cell>
          <cell r="H1902" t="str">
            <v>Sappi</v>
          </cell>
          <cell r="I1902">
            <v>3307040</v>
          </cell>
          <cell r="J1902">
            <v>1</v>
          </cell>
          <cell r="K1902">
            <v>9</v>
          </cell>
          <cell r="L1902" t="str">
            <v>La Tapona</v>
          </cell>
          <cell r="M1902">
            <v>166</v>
          </cell>
          <cell r="N1902">
            <v>4</v>
          </cell>
          <cell r="O1902">
            <v>35.011556</v>
          </cell>
          <cell r="P1902">
            <v>3.876501</v>
          </cell>
          <cell r="Q1902">
            <v>38.888057</v>
          </cell>
        </row>
        <row r="1903">
          <cell r="A1903" t="str">
            <v>33-512</v>
          </cell>
          <cell r="B1903" t="str">
            <v>P. greggii</v>
          </cell>
          <cell r="C1903" t="str">
            <v>GRN</v>
          </cell>
          <cell r="D1903" t="str">
            <v>N</v>
          </cell>
          <cell r="E1903" t="str">
            <v>33001</v>
          </cell>
          <cell r="F1903" t="str">
            <v>.</v>
          </cell>
          <cell r="G1903" t="str">
            <v>S.Africa</v>
          </cell>
          <cell r="H1903" t="str">
            <v>Mondi</v>
          </cell>
          <cell r="I1903" t="str">
            <v>331805C3</v>
          </cell>
          <cell r="J1903">
            <v>4</v>
          </cell>
          <cell r="K1903">
            <v>9</v>
          </cell>
          <cell r="L1903" t="str">
            <v>La Tapona</v>
          </cell>
          <cell r="M1903">
            <v>168</v>
          </cell>
          <cell r="N1903">
            <v>3</v>
          </cell>
          <cell r="O1903">
            <v>37.715423</v>
          </cell>
          <cell r="P1903">
            <v>8.785385</v>
          </cell>
          <cell r="Q1903">
            <v>46.500808</v>
          </cell>
        </row>
        <row r="1904">
          <cell r="A1904" t="str">
            <v>33-513</v>
          </cell>
          <cell r="B1904" t="str">
            <v>P. greggii</v>
          </cell>
          <cell r="C1904" t="str">
            <v>GRN</v>
          </cell>
          <cell r="D1904" t="str">
            <v>N</v>
          </cell>
          <cell r="E1904" t="str">
            <v>33001</v>
          </cell>
          <cell r="F1904" t="str">
            <v>.</v>
          </cell>
          <cell r="G1904" t="str">
            <v>S.Africa</v>
          </cell>
          <cell r="H1904" t="str">
            <v>Mondi</v>
          </cell>
          <cell r="I1904" t="str">
            <v>331805C2</v>
          </cell>
          <cell r="J1904">
            <v>2</v>
          </cell>
          <cell r="K1904">
            <v>9</v>
          </cell>
          <cell r="L1904" t="str">
            <v>La Tapona</v>
          </cell>
          <cell r="M1904">
            <v>168</v>
          </cell>
          <cell r="N1904">
            <v>4</v>
          </cell>
          <cell r="O1904">
            <v>37.715423</v>
          </cell>
          <cell r="P1904">
            <v>9.446502</v>
          </cell>
          <cell r="Q1904">
            <v>47.161925</v>
          </cell>
        </row>
        <row r="1905">
          <cell r="A1905" t="str">
            <v>33-514</v>
          </cell>
          <cell r="B1905" t="str">
            <v>P. greggii</v>
          </cell>
          <cell r="C1905" t="str">
            <v>GRN</v>
          </cell>
          <cell r="D1905" t="str">
            <v>N</v>
          </cell>
          <cell r="E1905" t="str">
            <v>33001</v>
          </cell>
          <cell r="F1905" t="str">
            <v>.</v>
          </cell>
          <cell r="G1905" t="str">
            <v>S.Africa</v>
          </cell>
          <cell r="H1905" t="str">
            <v>Mondi</v>
          </cell>
          <cell r="I1905" t="str">
            <v>331804D4</v>
          </cell>
          <cell r="J1905">
            <v>2</v>
          </cell>
          <cell r="K1905">
            <v>9</v>
          </cell>
          <cell r="L1905" t="str">
            <v>La Tapona</v>
          </cell>
          <cell r="M1905">
            <v>161</v>
          </cell>
          <cell r="N1905">
            <v>4</v>
          </cell>
          <cell r="O1905">
            <v>35.42853</v>
          </cell>
          <cell r="P1905">
            <v>10.147401</v>
          </cell>
          <cell r="Q1905">
            <v>45.575931</v>
          </cell>
        </row>
        <row r="1906">
          <cell r="A1906" t="str">
            <v>33-515</v>
          </cell>
          <cell r="B1906" t="str">
            <v>P. greggii</v>
          </cell>
          <cell r="C1906" t="str">
            <v>GRN</v>
          </cell>
          <cell r="D1906" t="str">
            <v>N</v>
          </cell>
          <cell r="E1906" t="str">
            <v>33001</v>
          </cell>
          <cell r="F1906" t="str">
            <v>.</v>
          </cell>
          <cell r="G1906" t="str">
            <v>S.Africa</v>
          </cell>
          <cell r="H1906" t="str">
            <v>Mondi</v>
          </cell>
          <cell r="I1906" t="str">
            <v>331804D3</v>
          </cell>
          <cell r="J1906">
            <v>2</v>
          </cell>
          <cell r="K1906">
            <v>9</v>
          </cell>
          <cell r="L1906" t="str">
            <v>La Tapona</v>
          </cell>
          <cell r="M1906">
            <v>161</v>
          </cell>
          <cell r="N1906">
            <v>3</v>
          </cell>
          <cell r="O1906">
            <v>35.42853</v>
          </cell>
          <cell r="P1906">
            <v>5.703395</v>
          </cell>
          <cell r="Q1906">
            <v>41.131925</v>
          </cell>
        </row>
        <row r="1907">
          <cell r="A1907" t="str">
            <v>33-516</v>
          </cell>
          <cell r="B1907" t="str">
            <v>P. greggii</v>
          </cell>
          <cell r="C1907" t="str">
            <v>GRN</v>
          </cell>
          <cell r="D1907" t="str">
            <v>N</v>
          </cell>
          <cell r="E1907" t="str">
            <v>33001</v>
          </cell>
          <cell r="F1907" t="str">
            <v>.</v>
          </cell>
          <cell r="G1907" t="str">
            <v>S.Africa</v>
          </cell>
          <cell r="H1907" t="str">
            <v>Sappi</v>
          </cell>
          <cell r="I1907">
            <v>33070400</v>
          </cell>
          <cell r="J1907">
            <v>6</v>
          </cell>
          <cell r="K1907">
            <v>9</v>
          </cell>
          <cell r="L1907" t="str">
            <v>La Tapona</v>
          </cell>
          <cell r="M1907">
            <v>159</v>
          </cell>
          <cell r="N1907">
            <v>3</v>
          </cell>
          <cell r="O1907">
            <v>29.723087</v>
          </cell>
          <cell r="P1907">
            <v>23.122504</v>
          </cell>
          <cell r="Q1907">
            <v>52.845591</v>
          </cell>
        </row>
        <row r="1908">
          <cell r="A1908" t="str">
            <v>33-517</v>
          </cell>
          <cell r="B1908" t="str">
            <v>P. greggii</v>
          </cell>
          <cell r="C1908" t="str">
            <v>GRN</v>
          </cell>
          <cell r="D1908" t="str">
            <v>N</v>
          </cell>
          <cell r="E1908" t="str">
            <v>33001</v>
          </cell>
          <cell r="F1908" t="str">
            <v>.</v>
          </cell>
          <cell r="G1908" t="str">
            <v>S.Africa</v>
          </cell>
          <cell r="H1908" t="str">
            <v>Sappi</v>
          </cell>
          <cell r="I1908">
            <v>3307040</v>
          </cell>
          <cell r="J1908">
            <v>2</v>
          </cell>
          <cell r="K1908">
            <v>9</v>
          </cell>
          <cell r="L1908" t="str">
            <v>La Tapona</v>
          </cell>
          <cell r="M1908">
            <v>159</v>
          </cell>
          <cell r="N1908">
            <v>4</v>
          </cell>
          <cell r="O1908">
            <v>29.723087</v>
          </cell>
          <cell r="P1908">
            <v>6.572452</v>
          </cell>
          <cell r="Q1908">
            <v>36.295539</v>
          </cell>
        </row>
        <row r="1909">
          <cell r="A1909" t="str">
            <v>33-518</v>
          </cell>
          <cell r="B1909" t="str">
            <v>P. greggii</v>
          </cell>
          <cell r="C1909" t="str">
            <v>GRN</v>
          </cell>
          <cell r="D1909" t="str">
            <v>N</v>
          </cell>
          <cell r="E1909" t="str">
            <v>33001</v>
          </cell>
          <cell r="F1909" t="str">
            <v>.</v>
          </cell>
          <cell r="G1909" t="str">
            <v>S.Africa</v>
          </cell>
          <cell r="H1909" t="str">
            <v>Mondi</v>
          </cell>
          <cell r="I1909" t="str">
            <v>331802C3</v>
          </cell>
          <cell r="J1909">
            <v>4</v>
          </cell>
          <cell r="K1909">
            <v>6</v>
          </cell>
          <cell r="L1909" t="str">
            <v>Jamé</v>
          </cell>
          <cell r="M1909">
            <v>95</v>
          </cell>
          <cell r="N1909">
            <v>3</v>
          </cell>
          <cell r="O1909">
            <v>34.835621</v>
          </cell>
          <cell r="P1909">
            <v>13.216828</v>
          </cell>
          <cell r="Q1909">
            <v>48.052449</v>
          </cell>
        </row>
        <row r="1910">
          <cell r="A1910" t="str">
            <v>33-519</v>
          </cell>
          <cell r="B1910" t="str">
            <v>P. greggii</v>
          </cell>
          <cell r="C1910" t="str">
            <v>GRN</v>
          </cell>
          <cell r="D1910" t="str">
            <v>N</v>
          </cell>
          <cell r="E1910" t="str">
            <v>33001</v>
          </cell>
          <cell r="F1910" t="str">
            <v>.</v>
          </cell>
          <cell r="G1910" t="str">
            <v>S.Africa</v>
          </cell>
          <cell r="H1910" t="str">
            <v>Mondi</v>
          </cell>
          <cell r="I1910" t="str">
            <v>331804D4</v>
          </cell>
          <cell r="J1910">
            <v>2</v>
          </cell>
          <cell r="K1910">
            <v>6</v>
          </cell>
          <cell r="L1910" t="str">
            <v>Jamé</v>
          </cell>
          <cell r="M1910">
            <v>95</v>
          </cell>
          <cell r="N1910">
            <v>2</v>
          </cell>
          <cell r="O1910">
            <v>34.835621</v>
          </cell>
          <cell r="P1910">
            <v>9.28</v>
          </cell>
          <cell r="Q1910">
            <v>44.115621</v>
          </cell>
        </row>
        <row r="1911">
          <cell r="A1911" t="str">
            <v>33-520</v>
          </cell>
          <cell r="B1911" t="str">
            <v>P. greggii</v>
          </cell>
          <cell r="C1911" t="str">
            <v>GRN</v>
          </cell>
          <cell r="D1911" t="str">
            <v>N</v>
          </cell>
          <cell r="E1911" t="str">
            <v>33001</v>
          </cell>
          <cell r="F1911" t="str">
            <v>.</v>
          </cell>
          <cell r="G1911" t="str">
            <v>S.Africa</v>
          </cell>
          <cell r="H1911" t="str">
            <v>Sappi</v>
          </cell>
          <cell r="I1911">
            <v>3307040</v>
          </cell>
          <cell r="J1911">
            <v>7</v>
          </cell>
          <cell r="K1911">
            <v>9</v>
          </cell>
          <cell r="L1911" t="str">
            <v>La Tapona</v>
          </cell>
          <cell r="M1911">
            <v>150</v>
          </cell>
          <cell r="N1911">
            <v>6</v>
          </cell>
          <cell r="O1911">
            <v>32.704617</v>
          </cell>
          <cell r="P1911">
            <v>12.764638</v>
          </cell>
          <cell r="Q1911">
            <v>45.469255</v>
          </cell>
        </row>
        <row r="1912">
          <cell r="A1912" t="str">
            <v>33-521</v>
          </cell>
          <cell r="B1912" t="str">
            <v>P. greggii</v>
          </cell>
          <cell r="C1912" t="str">
            <v>GRN</v>
          </cell>
          <cell r="D1912" t="str">
            <v>N</v>
          </cell>
          <cell r="E1912" t="str">
            <v>33001</v>
          </cell>
          <cell r="F1912" t="str">
            <v>.</v>
          </cell>
          <cell r="G1912" t="str">
            <v>S.Africa</v>
          </cell>
          <cell r="H1912" t="str">
            <v>Sappi</v>
          </cell>
          <cell r="I1912">
            <v>33070400</v>
          </cell>
          <cell r="J1912">
            <v>3</v>
          </cell>
          <cell r="K1912">
            <v>9</v>
          </cell>
          <cell r="L1912" t="str">
            <v>La Tapona</v>
          </cell>
          <cell r="M1912">
            <v>150</v>
          </cell>
          <cell r="N1912">
            <v>2</v>
          </cell>
          <cell r="O1912">
            <v>32.704617</v>
          </cell>
          <cell r="P1912">
            <v>17.881343</v>
          </cell>
          <cell r="Q1912">
            <v>50.58596</v>
          </cell>
        </row>
        <row r="1913">
          <cell r="A1913" t="str">
            <v>33-522</v>
          </cell>
          <cell r="B1913" t="str">
            <v>P. greggii</v>
          </cell>
          <cell r="C1913" t="str">
            <v>GRN</v>
          </cell>
          <cell r="D1913" t="str">
            <v>N</v>
          </cell>
          <cell r="E1913" t="str">
            <v>33001</v>
          </cell>
          <cell r="F1913" t="str">
            <v>.</v>
          </cell>
          <cell r="G1913" t="str">
            <v>S.Africa</v>
          </cell>
          <cell r="H1913" t="str">
            <v>Mondi</v>
          </cell>
          <cell r="I1913" t="str">
            <v>331804D4</v>
          </cell>
          <cell r="J1913">
            <v>1</v>
          </cell>
          <cell r="K1913">
            <v>9</v>
          </cell>
          <cell r="L1913" t="str">
            <v>La Tapona</v>
          </cell>
          <cell r="M1913">
            <v>157</v>
          </cell>
          <cell r="N1913">
            <v>3</v>
          </cell>
          <cell r="O1913">
            <v>22.416227</v>
          </cell>
          <cell r="P1913">
            <v>8.784979</v>
          </cell>
          <cell r="Q1913">
            <v>31.201206</v>
          </cell>
        </row>
        <row r="1914">
          <cell r="A1914" t="str">
            <v>33-523</v>
          </cell>
          <cell r="B1914" t="str">
            <v>P. greggii</v>
          </cell>
          <cell r="C1914" t="str">
            <v>GRN</v>
          </cell>
          <cell r="D1914" t="str">
            <v>N</v>
          </cell>
          <cell r="E1914" t="str">
            <v>33001</v>
          </cell>
          <cell r="F1914" t="str">
            <v>.</v>
          </cell>
          <cell r="G1914" t="str">
            <v>S.Africa</v>
          </cell>
          <cell r="H1914" t="str">
            <v>Sappi</v>
          </cell>
          <cell r="I1914">
            <v>33070400</v>
          </cell>
          <cell r="J1914">
            <v>5</v>
          </cell>
          <cell r="K1914">
            <v>9</v>
          </cell>
          <cell r="L1914" t="str">
            <v>La Tapona</v>
          </cell>
          <cell r="M1914">
            <v>152</v>
          </cell>
          <cell r="N1914">
            <v>2</v>
          </cell>
          <cell r="O1914">
            <v>22.369528</v>
          </cell>
          <cell r="P1914">
            <v>9.471391</v>
          </cell>
          <cell r="Q1914">
            <v>31.840918</v>
          </cell>
        </row>
        <row r="1915">
          <cell r="A1915" t="str">
            <v>33-524</v>
          </cell>
          <cell r="B1915" t="str">
            <v>P. greggii</v>
          </cell>
          <cell r="C1915" t="str">
            <v>GRN</v>
          </cell>
          <cell r="D1915" t="str">
            <v>N</v>
          </cell>
          <cell r="E1915" t="str">
            <v>33001</v>
          </cell>
          <cell r="F1915" t="str">
            <v>.</v>
          </cell>
          <cell r="G1915" t="str">
            <v>S.Africa</v>
          </cell>
          <cell r="H1915" t="str">
            <v>Mondi</v>
          </cell>
          <cell r="I1915" t="str">
            <v>331805C3</v>
          </cell>
          <cell r="J1915">
            <v>1</v>
          </cell>
          <cell r="K1915">
            <v>9</v>
          </cell>
          <cell r="L1915" t="str">
            <v>La Tapona</v>
          </cell>
          <cell r="M1915">
            <v>164</v>
          </cell>
          <cell r="N1915">
            <v>3</v>
          </cell>
          <cell r="O1915">
            <v>28.570058</v>
          </cell>
          <cell r="P1915">
            <v>9.857976</v>
          </cell>
          <cell r="Q1915">
            <v>38.428035</v>
          </cell>
        </row>
        <row r="1916">
          <cell r="A1916" t="str">
            <v>33-525</v>
          </cell>
          <cell r="B1916" t="str">
            <v>P. greggii</v>
          </cell>
          <cell r="C1916" t="str">
            <v>GRN</v>
          </cell>
          <cell r="D1916" t="str">
            <v>N</v>
          </cell>
          <cell r="E1916" t="str">
            <v>33001</v>
          </cell>
          <cell r="F1916" t="str">
            <v>.</v>
          </cell>
          <cell r="G1916" t="str">
            <v>S.Africa</v>
          </cell>
          <cell r="H1916" t="str">
            <v>Mondi</v>
          </cell>
          <cell r="I1916" t="str">
            <v>331804D3</v>
          </cell>
          <cell r="J1916">
            <v>3</v>
          </cell>
          <cell r="K1916">
            <v>9</v>
          </cell>
          <cell r="L1916" t="str">
            <v>La Tapona</v>
          </cell>
          <cell r="M1916">
            <v>151</v>
          </cell>
          <cell r="N1916">
            <v>6</v>
          </cell>
          <cell r="O1916">
            <v>16.335228</v>
          </cell>
          <cell r="P1916">
            <v>10.987904</v>
          </cell>
          <cell r="Q1916">
            <v>27.323132</v>
          </cell>
        </row>
        <row r="1917">
          <cell r="A1917" t="str">
            <v>33-526</v>
          </cell>
          <cell r="B1917" t="str">
            <v>P. greggii</v>
          </cell>
          <cell r="C1917" t="str">
            <v>GRN</v>
          </cell>
          <cell r="D1917" t="str">
            <v>N</v>
          </cell>
          <cell r="E1917" t="str">
            <v>33001</v>
          </cell>
          <cell r="F1917" t="str">
            <v>.</v>
          </cell>
          <cell r="G1917" t="str">
            <v>S.Africa</v>
          </cell>
          <cell r="H1917" t="str">
            <v>Mondi</v>
          </cell>
          <cell r="I1917" t="str">
            <v>331804D3</v>
          </cell>
          <cell r="J1917">
            <v>1</v>
          </cell>
          <cell r="K1917">
            <v>9</v>
          </cell>
          <cell r="L1917" t="str">
            <v>La Tapona</v>
          </cell>
          <cell r="M1917">
            <v>146</v>
          </cell>
          <cell r="N1917">
            <v>4</v>
          </cell>
          <cell r="O1917">
            <v>21.221882</v>
          </cell>
          <cell r="P1917">
            <v>14.351375</v>
          </cell>
          <cell r="Q1917">
            <v>35.573257</v>
          </cell>
        </row>
        <row r="1918">
          <cell r="A1918" t="str">
            <v>33-527</v>
          </cell>
          <cell r="B1918" t="str">
            <v>P. greggii</v>
          </cell>
          <cell r="C1918" t="str">
            <v>GRN</v>
          </cell>
          <cell r="D1918" t="str">
            <v>N</v>
          </cell>
          <cell r="E1918" t="str">
            <v>33001</v>
          </cell>
          <cell r="F1918" t="str">
            <v>.</v>
          </cell>
          <cell r="G1918" t="str">
            <v>S.Africa</v>
          </cell>
          <cell r="H1918" t="str">
            <v>SAFCOL</v>
          </cell>
          <cell r="I1918" t="str">
            <v>331002B</v>
          </cell>
          <cell r="J1918">
            <v>5</v>
          </cell>
          <cell r="K1918">
            <v>4</v>
          </cell>
          <cell r="L1918" t="str">
            <v>Las Placetas</v>
          </cell>
          <cell r="M1918">
            <v>68</v>
          </cell>
          <cell r="N1918">
            <v>5</v>
          </cell>
          <cell r="O1918">
            <v>24.01789</v>
          </cell>
          <cell r="P1918">
            <v>12.498296</v>
          </cell>
          <cell r="Q1918">
            <v>36.516186</v>
          </cell>
        </row>
        <row r="1919">
          <cell r="A1919" t="str">
            <v>33-528</v>
          </cell>
          <cell r="B1919" t="str">
            <v>P. greggii</v>
          </cell>
          <cell r="C1919" t="str">
            <v>GRN</v>
          </cell>
          <cell r="D1919" t="str">
            <v>N</v>
          </cell>
          <cell r="E1919" t="str">
            <v>33001</v>
          </cell>
          <cell r="F1919" t="str">
            <v>.</v>
          </cell>
          <cell r="G1919" t="str">
            <v>S.Africa</v>
          </cell>
          <cell r="H1919" t="str">
            <v>Sappi</v>
          </cell>
          <cell r="I1919">
            <v>3307040</v>
          </cell>
          <cell r="J1919">
            <v>4</v>
          </cell>
          <cell r="K1919">
            <v>9</v>
          </cell>
          <cell r="L1919" t="str">
            <v>La Tapona</v>
          </cell>
          <cell r="M1919">
            <v>156</v>
          </cell>
          <cell r="N1919">
            <v>4</v>
          </cell>
          <cell r="O1919">
            <v>23.178938</v>
          </cell>
          <cell r="P1919">
            <v>9.739575</v>
          </cell>
          <cell r="Q1919">
            <v>32.918513</v>
          </cell>
        </row>
        <row r="1920">
          <cell r="A1920" t="str">
            <v>33-529</v>
          </cell>
          <cell r="B1920" t="str">
            <v>P. greggii</v>
          </cell>
          <cell r="C1920" t="str">
            <v>GRN</v>
          </cell>
          <cell r="D1920" t="str">
            <v>N</v>
          </cell>
          <cell r="E1920" t="str">
            <v>33001</v>
          </cell>
          <cell r="F1920" t="str">
            <v>.</v>
          </cell>
          <cell r="G1920" t="str">
            <v>S.Africa</v>
          </cell>
          <cell r="H1920" t="str">
            <v>Mondi</v>
          </cell>
          <cell r="I1920" t="str">
            <v>331804D4</v>
          </cell>
          <cell r="J1920">
            <v>2</v>
          </cell>
          <cell r="K1920">
            <v>9</v>
          </cell>
          <cell r="L1920" t="str">
            <v>La Tapona</v>
          </cell>
          <cell r="M1920">
            <v>153</v>
          </cell>
          <cell r="N1920">
            <v>6</v>
          </cell>
          <cell r="O1920">
            <v>18.37013</v>
          </cell>
          <cell r="P1920">
            <v>13.102671</v>
          </cell>
          <cell r="Q1920">
            <v>31.472802</v>
          </cell>
        </row>
        <row r="1921">
          <cell r="A1921" t="str">
            <v>33-530</v>
          </cell>
          <cell r="B1921" t="str">
            <v>P. greggii</v>
          </cell>
          <cell r="C1921" t="str">
            <v>GRN</v>
          </cell>
          <cell r="D1921" t="str">
            <v>N</v>
          </cell>
          <cell r="E1921" t="str">
            <v>33001</v>
          </cell>
          <cell r="F1921" t="str">
            <v>.</v>
          </cell>
          <cell r="G1921" t="str">
            <v>S.Africa</v>
          </cell>
          <cell r="H1921" t="str">
            <v>Mondi</v>
          </cell>
          <cell r="I1921" t="str">
            <v>331805C2</v>
          </cell>
          <cell r="J1921">
            <v>4</v>
          </cell>
          <cell r="K1921">
            <v>9</v>
          </cell>
          <cell r="L1921" t="str">
            <v>La Tapona</v>
          </cell>
          <cell r="M1921">
            <v>149</v>
          </cell>
          <cell r="N1921">
            <v>2</v>
          </cell>
          <cell r="O1921">
            <v>19.530641</v>
          </cell>
          <cell r="P1921">
            <v>2.912054</v>
          </cell>
          <cell r="Q1921">
            <v>22.442695</v>
          </cell>
        </row>
        <row r="1922">
          <cell r="A1922" t="str">
            <v>33-531</v>
          </cell>
          <cell r="B1922" t="str">
            <v>P. greggii</v>
          </cell>
          <cell r="C1922" t="str">
            <v>GRN</v>
          </cell>
          <cell r="D1922" t="str">
            <v>N</v>
          </cell>
          <cell r="E1922" t="str">
            <v>33001</v>
          </cell>
          <cell r="F1922" t="str">
            <v>.</v>
          </cell>
          <cell r="G1922" t="str">
            <v>S.Africa</v>
          </cell>
          <cell r="H1922" t="str">
            <v>Mondi</v>
          </cell>
          <cell r="I1922" t="str">
            <v>331805C4</v>
          </cell>
          <cell r="J1922">
            <v>2</v>
          </cell>
          <cell r="K1922">
            <v>9</v>
          </cell>
          <cell r="L1922" t="str">
            <v>La Tapona</v>
          </cell>
          <cell r="M1922">
            <v>158</v>
          </cell>
          <cell r="N1922">
            <v>5</v>
          </cell>
          <cell r="O1922">
            <v>24.205724</v>
          </cell>
          <cell r="P1922">
            <v>12.579404</v>
          </cell>
          <cell r="Q1922">
            <v>36.785127</v>
          </cell>
        </row>
        <row r="1923">
          <cell r="A1923" t="str">
            <v>33-532</v>
          </cell>
          <cell r="B1923" t="str">
            <v>P. greggii</v>
          </cell>
          <cell r="C1923" t="str">
            <v>GRN</v>
          </cell>
          <cell r="D1923" t="str">
            <v>N</v>
          </cell>
          <cell r="E1923" t="str">
            <v>33001</v>
          </cell>
          <cell r="F1923" t="str">
            <v>.</v>
          </cell>
          <cell r="G1923" t="str">
            <v>S.Africa</v>
          </cell>
          <cell r="H1923" t="str">
            <v>Mondi</v>
          </cell>
          <cell r="I1923" t="str">
            <v>331805C4</v>
          </cell>
          <cell r="J1923">
            <v>4</v>
          </cell>
          <cell r="K1923">
            <v>9</v>
          </cell>
          <cell r="L1923" t="str">
            <v>La Tapona</v>
          </cell>
          <cell r="M1923">
            <v>160</v>
          </cell>
          <cell r="N1923">
            <v>5</v>
          </cell>
          <cell r="O1923">
            <v>20.301726</v>
          </cell>
          <cell r="P1923">
            <v>20.453779</v>
          </cell>
          <cell r="Q1923">
            <v>40.755505</v>
          </cell>
        </row>
        <row r="1924">
          <cell r="A1924" t="str">
            <v>33-533</v>
          </cell>
          <cell r="B1924" t="str">
            <v>P. greggii</v>
          </cell>
          <cell r="C1924" t="str">
            <v>GRN</v>
          </cell>
          <cell r="D1924" t="str">
            <v>N</v>
          </cell>
          <cell r="E1924" t="str">
            <v>33001</v>
          </cell>
          <cell r="F1924" t="str">
            <v>.</v>
          </cell>
          <cell r="G1924" t="str">
            <v>S.Africa</v>
          </cell>
          <cell r="H1924" t="str">
            <v>SAFCOL</v>
          </cell>
          <cell r="I1924" t="str">
            <v>331002B</v>
          </cell>
          <cell r="J1924">
            <v>3</v>
          </cell>
          <cell r="K1924">
            <v>6</v>
          </cell>
          <cell r="L1924" t="str">
            <v>Jamé</v>
          </cell>
          <cell r="M1924">
            <v>97</v>
          </cell>
          <cell r="N1924">
            <v>1</v>
          </cell>
          <cell r="O1924">
            <v>15.609964</v>
          </cell>
          <cell r="P1924">
            <v>10.74727</v>
          </cell>
          <cell r="Q1924">
            <v>26.357233</v>
          </cell>
        </row>
        <row r="1925">
          <cell r="A1925" t="str">
            <v>33-534</v>
          </cell>
          <cell r="B1925" t="str">
            <v>P. greggii</v>
          </cell>
          <cell r="C1925" t="str">
            <v>GRN</v>
          </cell>
          <cell r="D1925" t="str">
            <v>N</v>
          </cell>
          <cell r="E1925" t="str">
            <v>33001</v>
          </cell>
          <cell r="F1925" t="str">
            <v>.</v>
          </cell>
          <cell r="G1925" t="str">
            <v>S.Africa</v>
          </cell>
          <cell r="H1925" t="str">
            <v>SAFCOL</v>
          </cell>
          <cell r="I1925" t="str">
            <v>331002B</v>
          </cell>
          <cell r="J1925">
            <v>6</v>
          </cell>
          <cell r="K1925">
            <v>6</v>
          </cell>
          <cell r="L1925" t="str">
            <v>Jamé</v>
          </cell>
          <cell r="M1925">
            <v>98</v>
          </cell>
          <cell r="N1925">
            <v>5</v>
          </cell>
          <cell r="O1925">
            <v>7.35855</v>
          </cell>
          <cell r="P1925">
            <v>10.627678</v>
          </cell>
          <cell r="Q1925">
            <v>17.986228</v>
          </cell>
        </row>
        <row r="1926">
          <cell r="A1926" t="str">
            <v>33-535</v>
          </cell>
          <cell r="B1926" t="str">
            <v>P. greggii</v>
          </cell>
          <cell r="C1926" t="str">
            <v>GRN</v>
          </cell>
          <cell r="D1926" t="str">
            <v>N</v>
          </cell>
          <cell r="E1926" t="str">
            <v>33001</v>
          </cell>
          <cell r="F1926" t="str">
            <v>.</v>
          </cell>
          <cell r="G1926" t="str">
            <v>S.Africa</v>
          </cell>
          <cell r="H1926" t="str">
            <v>Mondi</v>
          </cell>
          <cell r="I1926" t="str">
            <v>331804D3</v>
          </cell>
          <cell r="J1926">
            <v>3</v>
          </cell>
          <cell r="K1926">
            <v>9</v>
          </cell>
          <cell r="L1926" t="str">
            <v>La Tapona</v>
          </cell>
          <cell r="M1926">
            <v>148</v>
          </cell>
          <cell r="N1926">
            <v>2</v>
          </cell>
          <cell r="O1926">
            <v>14.606627</v>
          </cell>
          <cell r="P1926">
            <v>17.292548</v>
          </cell>
          <cell r="Q1926">
            <v>31.899175</v>
          </cell>
        </row>
        <row r="1927">
          <cell r="A1927" t="str">
            <v>33-536</v>
          </cell>
          <cell r="B1927" t="str">
            <v>P. greggii</v>
          </cell>
          <cell r="C1927" t="str">
            <v>GRN</v>
          </cell>
          <cell r="D1927" t="str">
            <v>N</v>
          </cell>
          <cell r="E1927" t="str">
            <v>33001</v>
          </cell>
          <cell r="F1927" t="str">
            <v>.</v>
          </cell>
          <cell r="G1927" t="str">
            <v>S.Africa</v>
          </cell>
          <cell r="H1927" t="str">
            <v>Mondi</v>
          </cell>
          <cell r="I1927" t="str">
            <v>331804D4</v>
          </cell>
          <cell r="J1927">
            <v>2</v>
          </cell>
          <cell r="K1927">
            <v>9</v>
          </cell>
          <cell r="L1927" t="str">
            <v>La Tapona</v>
          </cell>
          <cell r="M1927">
            <v>147</v>
          </cell>
          <cell r="N1927">
            <v>4</v>
          </cell>
          <cell r="O1927">
            <v>2.868404</v>
          </cell>
          <cell r="P1927">
            <v>7.555911</v>
          </cell>
          <cell r="Q1927">
            <v>10.424315</v>
          </cell>
        </row>
        <row r="1928">
          <cell r="A1928" t="str">
            <v>33-537</v>
          </cell>
          <cell r="B1928" t="str">
            <v>P. greggii</v>
          </cell>
          <cell r="C1928" t="str">
            <v>GRN</v>
          </cell>
          <cell r="D1928" t="str">
            <v>N</v>
          </cell>
          <cell r="E1928" t="str">
            <v>33001</v>
          </cell>
          <cell r="F1928" t="str">
            <v>.</v>
          </cell>
          <cell r="G1928" t="str">
            <v>S.Africa</v>
          </cell>
          <cell r="H1928" t="str">
            <v>Mondi</v>
          </cell>
          <cell r="I1928" t="str">
            <v>331802C2</v>
          </cell>
          <cell r="J1928">
            <v>4</v>
          </cell>
          <cell r="K1928">
            <v>6</v>
          </cell>
          <cell r="L1928" t="str">
            <v>Jamé</v>
          </cell>
          <cell r="M1928">
            <v>92</v>
          </cell>
          <cell r="N1928">
            <v>4</v>
          </cell>
          <cell r="O1928">
            <v>15.418643</v>
          </cell>
          <cell r="P1928">
            <v>5.412219</v>
          </cell>
          <cell r="Q1928">
            <v>20.830862</v>
          </cell>
        </row>
        <row r="1929">
          <cell r="A1929" t="str">
            <v>33-538</v>
          </cell>
          <cell r="B1929" t="str">
            <v>P. greggii</v>
          </cell>
          <cell r="C1929" t="str">
            <v>GRN</v>
          </cell>
          <cell r="D1929" t="str">
            <v>N</v>
          </cell>
          <cell r="E1929" t="str">
            <v>33001</v>
          </cell>
          <cell r="F1929" t="str">
            <v>.</v>
          </cell>
          <cell r="G1929" t="str">
            <v>S.Africa</v>
          </cell>
          <cell r="H1929" t="str">
            <v>SAFCOL</v>
          </cell>
          <cell r="I1929" t="str">
            <v>331002B</v>
          </cell>
          <cell r="J1929">
            <v>6</v>
          </cell>
          <cell r="K1929">
            <v>5</v>
          </cell>
          <cell r="L1929" t="str">
            <v>Los Lirios</v>
          </cell>
          <cell r="M1929">
            <v>79</v>
          </cell>
          <cell r="N1929">
            <v>5</v>
          </cell>
          <cell r="O1929">
            <v>13.597981</v>
          </cell>
          <cell r="P1929">
            <v>6.22268</v>
          </cell>
          <cell r="Q1929">
            <v>19.820661</v>
          </cell>
        </row>
        <row r="1930">
          <cell r="A1930" t="str">
            <v>33-539</v>
          </cell>
          <cell r="B1930" t="str">
            <v>P. greggii</v>
          </cell>
          <cell r="C1930" t="str">
            <v>GRN</v>
          </cell>
          <cell r="D1930" t="str">
            <v>N</v>
          </cell>
          <cell r="E1930" t="str">
            <v>33001</v>
          </cell>
          <cell r="F1930" t="str">
            <v>.</v>
          </cell>
          <cell r="G1930" t="str">
            <v>S.Africa</v>
          </cell>
          <cell r="H1930" t="str">
            <v>SAFCOL</v>
          </cell>
          <cell r="I1930" t="str">
            <v>331002B</v>
          </cell>
          <cell r="J1930">
            <v>1</v>
          </cell>
          <cell r="K1930">
            <v>4</v>
          </cell>
          <cell r="L1930" t="str">
            <v>Las Placetas</v>
          </cell>
          <cell r="M1930">
            <v>74</v>
          </cell>
          <cell r="N1930">
            <v>5</v>
          </cell>
          <cell r="O1930">
            <v>6.228219</v>
          </cell>
          <cell r="P1930">
            <v>12.669209</v>
          </cell>
          <cell r="Q1930">
            <v>18.897428</v>
          </cell>
        </row>
        <row r="1931">
          <cell r="A1931" t="str">
            <v>33-540</v>
          </cell>
          <cell r="B1931" t="str">
            <v>P. greggii</v>
          </cell>
          <cell r="C1931" t="str">
            <v>GRN</v>
          </cell>
          <cell r="D1931" t="str">
            <v>N</v>
          </cell>
          <cell r="E1931" t="str">
            <v>33001</v>
          </cell>
          <cell r="F1931" t="str">
            <v>.</v>
          </cell>
          <cell r="G1931" t="str">
            <v>S.Africa</v>
          </cell>
          <cell r="H1931" t="str">
            <v>Mondi</v>
          </cell>
          <cell r="I1931" t="str">
            <v>331802C4</v>
          </cell>
          <cell r="J1931">
            <v>2</v>
          </cell>
          <cell r="K1931">
            <v>6</v>
          </cell>
          <cell r="L1931" t="str">
            <v>Jamé</v>
          </cell>
          <cell r="M1931">
            <v>93</v>
          </cell>
          <cell r="N1931">
            <v>6</v>
          </cell>
          <cell r="O1931">
            <v>8.111686</v>
          </cell>
          <cell r="P1931">
            <v>15.006439</v>
          </cell>
          <cell r="Q1931">
            <v>23.118125</v>
          </cell>
        </row>
        <row r="1932">
          <cell r="A1932" t="str">
            <v>33-541</v>
          </cell>
          <cell r="B1932" t="str">
            <v>P. greggii</v>
          </cell>
          <cell r="C1932" t="str">
            <v>GRN</v>
          </cell>
          <cell r="D1932" t="str">
            <v>N</v>
          </cell>
          <cell r="E1932" t="str">
            <v>33001</v>
          </cell>
          <cell r="F1932" t="str">
            <v>.</v>
          </cell>
          <cell r="G1932" t="str">
            <v>S.Africa</v>
          </cell>
          <cell r="H1932" t="str">
            <v>Mondi</v>
          </cell>
          <cell r="I1932" t="str">
            <v>331802C4</v>
          </cell>
          <cell r="J1932">
            <v>2</v>
          </cell>
          <cell r="K1932">
            <v>5</v>
          </cell>
          <cell r="L1932" t="str">
            <v>Los Lirios</v>
          </cell>
          <cell r="M1932">
            <v>84</v>
          </cell>
          <cell r="N1932">
            <v>3</v>
          </cell>
          <cell r="O1932">
            <v>11.009561</v>
          </cell>
          <cell r="P1932">
            <v>14.928938</v>
          </cell>
          <cell r="Q1932">
            <v>25.9385</v>
          </cell>
        </row>
        <row r="1933">
          <cell r="A1933" t="str">
            <v>33-542</v>
          </cell>
          <cell r="B1933" t="str">
            <v>P. greggii</v>
          </cell>
          <cell r="C1933" t="str">
            <v>GRN</v>
          </cell>
          <cell r="D1933" t="str">
            <v>N</v>
          </cell>
          <cell r="E1933" t="str">
            <v>33001</v>
          </cell>
          <cell r="F1933" t="str">
            <v>.</v>
          </cell>
          <cell r="G1933" t="str">
            <v>S.Africa</v>
          </cell>
          <cell r="H1933" t="str">
            <v>Mondi</v>
          </cell>
          <cell r="I1933" t="str">
            <v>331802C4</v>
          </cell>
          <cell r="J1933">
            <v>2</v>
          </cell>
          <cell r="K1933">
            <v>5</v>
          </cell>
          <cell r="L1933" t="str">
            <v>Los Lirios</v>
          </cell>
          <cell r="M1933">
            <v>89</v>
          </cell>
          <cell r="N1933">
            <v>3</v>
          </cell>
          <cell r="O1933">
            <v>10.293751</v>
          </cell>
          <cell r="P1933">
            <v>11.546272</v>
          </cell>
          <cell r="Q1933">
            <v>21.840023</v>
          </cell>
        </row>
        <row r="1934">
          <cell r="A1934" t="str">
            <v>33-543</v>
          </cell>
          <cell r="B1934" t="str">
            <v>P. greggii</v>
          </cell>
          <cell r="C1934" t="str">
            <v>GRN</v>
          </cell>
          <cell r="D1934" t="str">
            <v>N</v>
          </cell>
          <cell r="E1934" t="str">
            <v>33001</v>
          </cell>
          <cell r="F1934" t="str">
            <v>.</v>
          </cell>
          <cell r="G1934" t="str">
            <v>S.Africa</v>
          </cell>
          <cell r="H1934" t="str">
            <v>Mondi</v>
          </cell>
          <cell r="I1934" t="str">
            <v>331802C4</v>
          </cell>
          <cell r="J1934">
            <v>2</v>
          </cell>
          <cell r="K1934">
            <v>5</v>
          </cell>
          <cell r="L1934" t="str">
            <v>Los Lirios</v>
          </cell>
          <cell r="M1934">
            <v>83</v>
          </cell>
          <cell r="N1934">
            <v>6</v>
          </cell>
          <cell r="O1934">
            <v>7.379791</v>
          </cell>
          <cell r="P1934">
            <v>14.1393</v>
          </cell>
          <cell r="Q1934">
            <v>21.519091</v>
          </cell>
        </row>
        <row r="1935">
          <cell r="A1935" t="str">
            <v>33-544</v>
          </cell>
          <cell r="B1935" t="str">
            <v>P. greggii</v>
          </cell>
          <cell r="C1935" t="str">
            <v>GRN</v>
          </cell>
          <cell r="D1935" t="str">
            <v>N</v>
          </cell>
          <cell r="E1935" t="str">
            <v>33001</v>
          </cell>
          <cell r="F1935" t="str">
            <v>.</v>
          </cell>
          <cell r="G1935" t="str">
            <v>S.Africa</v>
          </cell>
          <cell r="H1935" t="str">
            <v>Mondi</v>
          </cell>
          <cell r="I1935" t="str">
            <v>331802C3</v>
          </cell>
          <cell r="J1935">
            <v>4</v>
          </cell>
          <cell r="K1935">
            <v>4</v>
          </cell>
          <cell r="L1935" t="str">
            <v>Las Placetas</v>
          </cell>
          <cell r="M1935">
            <v>66</v>
          </cell>
          <cell r="N1935">
            <v>3</v>
          </cell>
          <cell r="O1935">
            <v>-2.132086</v>
          </cell>
          <cell r="P1935">
            <v>6.994639</v>
          </cell>
          <cell r="Q1935">
            <v>4.862553</v>
          </cell>
        </row>
        <row r="1936">
          <cell r="A1936" t="str">
            <v>33-545</v>
          </cell>
          <cell r="B1936" t="str">
            <v>P. greggii</v>
          </cell>
          <cell r="C1936" t="str">
            <v>GRN</v>
          </cell>
          <cell r="D1936" t="str">
            <v>N</v>
          </cell>
          <cell r="E1936" t="str">
            <v>33001</v>
          </cell>
          <cell r="F1936" t="str">
            <v>.</v>
          </cell>
          <cell r="G1936" t="str">
            <v>S.Africa</v>
          </cell>
          <cell r="H1936" t="str">
            <v>Mondi</v>
          </cell>
          <cell r="I1936" t="str">
            <v>331802C4</v>
          </cell>
          <cell r="J1936">
            <v>2</v>
          </cell>
          <cell r="K1936">
            <v>6</v>
          </cell>
          <cell r="L1936" t="str">
            <v>Jamé</v>
          </cell>
          <cell r="M1936">
            <v>91</v>
          </cell>
          <cell r="N1936">
            <v>4</v>
          </cell>
          <cell r="O1936">
            <v>-1.82296</v>
          </cell>
          <cell r="P1936">
            <v>7.58688</v>
          </cell>
          <cell r="Q1936">
            <v>5.76392</v>
          </cell>
        </row>
        <row r="1937">
          <cell r="A1937" t="str">
            <v>33-546</v>
          </cell>
          <cell r="B1937" t="str">
            <v>P. greggii</v>
          </cell>
          <cell r="C1937" t="str">
            <v>GRN</v>
          </cell>
          <cell r="D1937" t="str">
            <v>N</v>
          </cell>
          <cell r="E1937" t="str">
            <v>33001</v>
          </cell>
          <cell r="F1937" t="str">
            <v>.</v>
          </cell>
          <cell r="G1937" t="str">
            <v>S.Africa</v>
          </cell>
          <cell r="H1937" t="str">
            <v>Mondi</v>
          </cell>
          <cell r="I1937" t="str">
            <v>331802C4</v>
          </cell>
          <cell r="J1937">
            <v>2</v>
          </cell>
          <cell r="K1937">
            <v>4</v>
          </cell>
          <cell r="L1937" t="str">
            <v>Las Placetas</v>
          </cell>
          <cell r="M1937">
            <v>65</v>
          </cell>
          <cell r="N1937">
            <v>4</v>
          </cell>
          <cell r="O1937">
            <v>-3.690132</v>
          </cell>
          <cell r="P1937">
            <v>6.59215</v>
          </cell>
          <cell r="Q1937">
            <v>2.902019</v>
          </cell>
        </row>
        <row r="1938">
          <cell r="A1938" t="str">
            <v>33-547</v>
          </cell>
          <cell r="B1938" t="str">
            <v>P. greggii</v>
          </cell>
          <cell r="C1938" t="str">
            <v>GRN</v>
          </cell>
          <cell r="D1938" t="str">
            <v>N</v>
          </cell>
          <cell r="E1938" t="str">
            <v>33001</v>
          </cell>
          <cell r="F1938" t="str">
            <v>.</v>
          </cell>
          <cell r="G1938" t="str">
            <v>S.Africa</v>
          </cell>
          <cell r="H1938" t="str">
            <v>Mondi</v>
          </cell>
          <cell r="I1938" t="str">
            <v>331802C2</v>
          </cell>
          <cell r="J1938">
            <v>3</v>
          </cell>
          <cell r="K1938">
            <v>4</v>
          </cell>
          <cell r="L1938" t="str">
            <v>Las Placetas</v>
          </cell>
          <cell r="M1938">
            <v>64</v>
          </cell>
          <cell r="N1938">
            <v>6</v>
          </cell>
          <cell r="O1938">
            <v>13.875041</v>
          </cell>
          <cell r="P1938">
            <v>8.596215</v>
          </cell>
          <cell r="Q1938">
            <v>22.471256</v>
          </cell>
        </row>
        <row r="1939">
          <cell r="A1939" t="str">
            <v>33-548</v>
          </cell>
          <cell r="B1939" t="str">
            <v>P. greggii</v>
          </cell>
          <cell r="C1939" t="str">
            <v>GRN</v>
          </cell>
          <cell r="D1939" t="str">
            <v>N</v>
          </cell>
          <cell r="E1939" t="str">
            <v>33001</v>
          </cell>
          <cell r="F1939" t="str">
            <v>.</v>
          </cell>
          <cell r="G1939" t="str">
            <v>S.Africa</v>
          </cell>
          <cell r="H1939" t="str">
            <v>Mondi</v>
          </cell>
          <cell r="I1939" t="str">
            <v>331804D4</v>
          </cell>
          <cell r="J1939">
            <v>2</v>
          </cell>
          <cell r="K1939">
            <v>8</v>
          </cell>
          <cell r="L1939" t="str">
            <v>Ojo de Agua</v>
          </cell>
          <cell r="M1939">
            <v>121</v>
          </cell>
          <cell r="N1939">
            <v>1</v>
          </cell>
          <cell r="O1939">
            <v>9.718164</v>
          </cell>
          <cell r="P1939">
            <v>17.085139</v>
          </cell>
          <cell r="Q1939">
            <v>26.803303</v>
          </cell>
        </row>
        <row r="1940">
          <cell r="A1940" t="str">
            <v>33-549</v>
          </cell>
          <cell r="B1940" t="str">
            <v>P. greggii</v>
          </cell>
          <cell r="C1940" t="str">
            <v>GRN</v>
          </cell>
          <cell r="D1940" t="str">
            <v>N</v>
          </cell>
          <cell r="E1940" t="str">
            <v>33001</v>
          </cell>
          <cell r="F1940" t="str">
            <v>.</v>
          </cell>
          <cell r="G1940" t="str">
            <v>S.Africa</v>
          </cell>
          <cell r="H1940" t="str">
            <v>Mondi</v>
          </cell>
          <cell r="I1940" t="str">
            <v>331805C4</v>
          </cell>
          <cell r="J1940">
            <v>4</v>
          </cell>
          <cell r="K1940">
            <v>8</v>
          </cell>
          <cell r="L1940" t="str">
            <v>Ojo de Agua</v>
          </cell>
          <cell r="M1940">
            <v>145</v>
          </cell>
          <cell r="N1940">
            <v>4</v>
          </cell>
          <cell r="O1940">
            <v>4.884641</v>
          </cell>
          <cell r="P1940">
            <v>7.974021</v>
          </cell>
          <cell r="Q1940">
            <v>12.858662</v>
          </cell>
        </row>
        <row r="1941">
          <cell r="A1941" t="str">
            <v>33-550</v>
          </cell>
          <cell r="B1941" t="str">
            <v>P. greggii</v>
          </cell>
          <cell r="C1941" t="str">
            <v>GRN</v>
          </cell>
          <cell r="D1941" t="str">
            <v>N</v>
          </cell>
          <cell r="E1941" t="str">
            <v>33001</v>
          </cell>
          <cell r="F1941" t="str">
            <v>.</v>
          </cell>
          <cell r="G1941" t="str">
            <v>S.Africa</v>
          </cell>
          <cell r="H1941" t="str">
            <v>Sappi</v>
          </cell>
          <cell r="I1941">
            <v>33070400</v>
          </cell>
          <cell r="J1941">
            <v>7</v>
          </cell>
          <cell r="K1941">
            <v>8</v>
          </cell>
          <cell r="L1941" t="str">
            <v>Ojo de Agua</v>
          </cell>
          <cell r="M1941">
            <v>118</v>
          </cell>
          <cell r="N1941">
            <v>5</v>
          </cell>
          <cell r="O1941">
            <v>-26.104583</v>
          </cell>
          <cell r="P1941">
            <v>23.199564</v>
          </cell>
          <cell r="Q1941">
            <v>-2.90502</v>
          </cell>
        </row>
        <row r="1942">
          <cell r="A1942" t="str">
            <v>33-551</v>
          </cell>
          <cell r="B1942" t="str">
            <v>P. greggii</v>
          </cell>
          <cell r="C1942" t="str">
            <v>GRN</v>
          </cell>
          <cell r="D1942" t="str">
            <v>N</v>
          </cell>
          <cell r="E1942" t="str">
            <v>33001</v>
          </cell>
          <cell r="F1942" t="str">
            <v>.</v>
          </cell>
          <cell r="G1942" t="str">
            <v>S.Africa</v>
          </cell>
          <cell r="H1942" t="str">
            <v>Mondi</v>
          </cell>
          <cell r="I1942" t="str">
            <v>331802C4</v>
          </cell>
          <cell r="J1942">
            <v>4</v>
          </cell>
          <cell r="K1942">
            <v>7</v>
          </cell>
          <cell r="L1942" t="str">
            <v>Cerro El Potosí</v>
          </cell>
          <cell r="M1942">
            <v>47</v>
          </cell>
          <cell r="N1942">
            <v>3</v>
          </cell>
          <cell r="O1942">
            <v>-18.06609</v>
          </cell>
          <cell r="P1942">
            <v>7.195909</v>
          </cell>
          <cell r="Q1942">
            <v>-10.870181</v>
          </cell>
        </row>
        <row r="1943">
          <cell r="A1943" t="str">
            <v>33-552</v>
          </cell>
          <cell r="B1943" t="str">
            <v>P. greggii</v>
          </cell>
          <cell r="C1943" t="str">
            <v>GRN</v>
          </cell>
          <cell r="D1943" t="str">
            <v>N</v>
          </cell>
          <cell r="E1943" t="str">
            <v>33001</v>
          </cell>
          <cell r="F1943" t="str">
            <v>.</v>
          </cell>
          <cell r="G1943" t="str">
            <v>S.Africa</v>
          </cell>
          <cell r="H1943" t="str">
            <v>Mondi</v>
          </cell>
          <cell r="I1943" t="str">
            <v>331802C2</v>
          </cell>
          <cell r="J1943">
            <v>2</v>
          </cell>
          <cell r="K1943">
            <v>7</v>
          </cell>
          <cell r="L1943" t="str">
            <v>Cerro El Potosí</v>
          </cell>
          <cell r="M1943">
            <v>48</v>
          </cell>
          <cell r="N1943">
            <v>4</v>
          </cell>
          <cell r="O1943">
            <v>-8.511819</v>
          </cell>
          <cell r="P1943">
            <v>9.28</v>
          </cell>
          <cell r="Q1943">
            <v>0.768181</v>
          </cell>
        </row>
        <row r="1944">
          <cell r="A1944" t="str">
            <v>33-553</v>
          </cell>
          <cell r="B1944" t="str">
            <v>P. greggii</v>
          </cell>
          <cell r="C1944" t="str">
            <v>GRN</v>
          </cell>
          <cell r="D1944" t="str">
            <v>N</v>
          </cell>
          <cell r="E1944" t="str">
            <v>33001</v>
          </cell>
          <cell r="F1944" t="str">
            <v>.</v>
          </cell>
          <cell r="G1944" t="str">
            <v>S.Africa</v>
          </cell>
          <cell r="H1944" t="str">
            <v>Mondi</v>
          </cell>
          <cell r="I1944" t="str">
            <v>331802C4</v>
          </cell>
          <cell r="J1944">
            <v>3</v>
          </cell>
          <cell r="K1944">
            <v>4</v>
          </cell>
          <cell r="L1944" t="str">
            <v>Las Placetas</v>
          </cell>
          <cell r="M1944">
            <v>68</v>
          </cell>
          <cell r="N1944">
            <v>1</v>
          </cell>
          <cell r="O1944">
            <v>24.01789</v>
          </cell>
          <cell r="P1944">
            <v>8.597825</v>
          </cell>
          <cell r="Q1944">
            <v>32.615716</v>
          </cell>
        </row>
        <row r="1945">
          <cell r="A1945" t="str">
            <v>33-554</v>
          </cell>
          <cell r="B1945" t="str">
            <v>P. greggii</v>
          </cell>
          <cell r="C1945" t="str">
            <v>GRN</v>
          </cell>
          <cell r="D1945" t="str">
            <v>N</v>
          </cell>
          <cell r="E1945" t="str">
            <v>33001</v>
          </cell>
          <cell r="F1945" t="str">
            <v>.</v>
          </cell>
          <cell r="G1945" t="str">
            <v>Chile</v>
          </cell>
          <cell r="H1945" t="str">
            <v>Arauco</v>
          </cell>
          <cell r="I1945" t="str">
            <v>332101C</v>
          </cell>
          <cell r="J1945">
            <v>1</v>
          </cell>
          <cell r="K1945">
            <v>4</v>
          </cell>
          <cell r="L1945" t="str">
            <v>Las Placetas</v>
          </cell>
          <cell r="M1945">
            <v>64</v>
          </cell>
          <cell r="N1945">
            <v>5</v>
          </cell>
          <cell r="O1945">
            <v>23.105276</v>
          </cell>
          <cell r="P1945">
            <v>5.50098</v>
          </cell>
          <cell r="Q1945">
            <v>28.606256</v>
          </cell>
        </row>
        <row r="1946">
          <cell r="A1946" t="str">
            <v>33-555</v>
          </cell>
          <cell r="B1946" t="str">
            <v>P. greggii</v>
          </cell>
          <cell r="C1946" t="str">
            <v>GRN</v>
          </cell>
          <cell r="D1946" t="str">
            <v>N</v>
          </cell>
          <cell r="E1946" t="str">
            <v>33001</v>
          </cell>
          <cell r="F1946" t="str">
            <v>.</v>
          </cell>
          <cell r="G1946" t="str">
            <v>Chile</v>
          </cell>
          <cell r="H1946" t="str">
            <v>Arauco</v>
          </cell>
          <cell r="I1946" t="str">
            <v>332101C</v>
          </cell>
          <cell r="J1946">
            <v>1</v>
          </cell>
          <cell r="K1946">
            <v>4</v>
          </cell>
          <cell r="L1946" t="str">
            <v>Las Placetas</v>
          </cell>
          <cell r="M1946">
            <v>68</v>
          </cell>
          <cell r="N1946">
            <v>2</v>
          </cell>
          <cell r="O1946">
            <v>21.421243</v>
          </cell>
          <cell r="P1946">
            <v>5.768939</v>
          </cell>
          <cell r="Q1946">
            <v>27.190182</v>
          </cell>
        </row>
        <row r="1947">
          <cell r="A1947" t="str">
            <v>33-556</v>
          </cell>
          <cell r="B1947" t="str">
            <v>P. greggii</v>
          </cell>
          <cell r="C1947" t="str">
            <v>GRN</v>
          </cell>
          <cell r="D1947" t="str">
            <v>N</v>
          </cell>
          <cell r="E1947" t="str">
            <v>33001</v>
          </cell>
          <cell r="F1947" t="str">
            <v>.</v>
          </cell>
          <cell r="G1947" t="str">
            <v>Chile</v>
          </cell>
          <cell r="H1947" t="str">
            <v>Arauco</v>
          </cell>
          <cell r="I1947" t="str">
            <v>332101C</v>
          </cell>
          <cell r="J1947">
            <v>2</v>
          </cell>
          <cell r="K1947">
            <v>4</v>
          </cell>
          <cell r="L1947" t="str">
            <v>Las Placetas</v>
          </cell>
          <cell r="M1947">
            <v>74</v>
          </cell>
          <cell r="N1947">
            <v>1</v>
          </cell>
          <cell r="O1947">
            <v>17.263882</v>
          </cell>
          <cell r="P1947">
            <v>2.343875</v>
          </cell>
          <cell r="Q1947">
            <v>19.607757</v>
          </cell>
        </row>
        <row r="1948">
          <cell r="A1948" t="str">
            <v>33-557</v>
          </cell>
          <cell r="B1948" t="str">
            <v>P. greggii</v>
          </cell>
          <cell r="C1948" t="str">
            <v>GRN</v>
          </cell>
          <cell r="D1948" t="str">
            <v>N</v>
          </cell>
          <cell r="E1948" t="str">
            <v>33001</v>
          </cell>
          <cell r="F1948" t="str">
            <v>.</v>
          </cell>
          <cell r="G1948" t="str">
            <v>Chile</v>
          </cell>
          <cell r="H1948" t="str">
            <v>Arauco</v>
          </cell>
          <cell r="I1948" t="str">
            <v>332101C</v>
          </cell>
          <cell r="J1948">
            <v>2</v>
          </cell>
          <cell r="K1948">
            <v>5</v>
          </cell>
          <cell r="L1948" t="str">
            <v>Los Lirios</v>
          </cell>
          <cell r="M1948">
            <v>79</v>
          </cell>
          <cell r="N1948">
            <v>2</v>
          </cell>
          <cell r="O1948">
            <v>27.300851</v>
          </cell>
          <cell r="P1948">
            <v>4.592735</v>
          </cell>
          <cell r="Q1948">
            <v>31.893586</v>
          </cell>
        </row>
        <row r="1949">
          <cell r="A1949" t="str">
            <v>33-558</v>
          </cell>
          <cell r="B1949" t="str">
            <v>P. greggii</v>
          </cell>
          <cell r="C1949" t="str">
            <v>GRN</v>
          </cell>
          <cell r="D1949" t="str">
            <v>N</v>
          </cell>
          <cell r="E1949" t="str">
            <v>33001</v>
          </cell>
          <cell r="F1949" t="str">
            <v>.</v>
          </cell>
          <cell r="G1949" t="str">
            <v>Chile</v>
          </cell>
          <cell r="H1949" t="str">
            <v>Arauco</v>
          </cell>
          <cell r="I1949" t="str">
            <v>332101C</v>
          </cell>
          <cell r="J1949">
            <v>2</v>
          </cell>
          <cell r="K1949">
            <v>5</v>
          </cell>
          <cell r="L1949" t="str">
            <v>Los Lirios</v>
          </cell>
          <cell r="M1949">
            <v>84</v>
          </cell>
          <cell r="N1949">
            <v>6</v>
          </cell>
          <cell r="O1949">
            <v>23.375295</v>
          </cell>
          <cell r="P1949">
            <v>2.573936</v>
          </cell>
          <cell r="Q1949">
            <v>25.949231</v>
          </cell>
        </row>
        <row r="1950">
          <cell r="A1950" t="str">
            <v>33-559</v>
          </cell>
          <cell r="B1950" t="str">
            <v>P. greggii</v>
          </cell>
          <cell r="C1950" t="str">
            <v>GRN</v>
          </cell>
          <cell r="D1950" t="str">
            <v>N</v>
          </cell>
          <cell r="E1950" t="str">
            <v>33001</v>
          </cell>
          <cell r="F1950" t="str">
            <v>.</v>
          </cell>
          <cell r="G1950" t="str">
            <v>Chile</v>
          </cell>
          <cell r="H1950" t="str">
            <v>Arauco</v>
          </cell>
          <cell r="I1950" t="str">
            <v>332101C</v>
          </cell>
          <cell r="J1950">
            <v>2</v>
          </cell>
          <cell r="K1950">
            <v>5</v>
          </cell>
          <cell r="L1950" t="str">
            <v>Los Lirios</v>
          </cell>
          <cell r="M1950">
            <v>85</v>
          </cell>
          <cell r="N1950">
            <v>5</v>
          </cell>
          <cell r="O1950">
            <v>31.245716</v>
          </cell>
          <cell r="P1950">
            <v>6.547725</v>
          </cell>
          <cell r="Q1950">
            <v>37.79344</v>
          </cell>
        </row>
        <row r="1951">
          <cell r="A1951" t="str">
            <v>33-560</v>
          </cell>
          <cell r="B1951" t="str">
            <v>P. greggii</v>
          </cell>
          <cell r="C1951" t="str">
            <v>GRN</v>
          </cell>
          <cell r="D1951" t="str">
            <v>N</v>
          </cell>
          <cell r="E1951" t="str">
            <v>33001</v>
          </cell>
          <cell r="F1951" t="str">
            <v>.</v>
          </cell>
          <cell r="G1951" t="str">
            <v>Chile</v>
          </cell>
          <cell r="H1951" t="str">
            <v>Arauco</v>
          </cell>
          <cell r="I1951" t="str">
            <v>332101C</v>
          </cell>
          <cell r="J1951">
            <v>4</v>
          </cell>
          <cell r="K1951">
            <v>4</v>
          </cell>
          <cell r="L1951" t="str">
            <v>Las Placetas</v>
          </cell>
          <cell r="M1951">
            <v>76</v>
          </cell>
          <cell r="N1951">
            <v>6</v>
          </cell>
          <cell r="O1951">
            <v>26.893234</v>
          </cell>
          <cell r="P1951">
            <v>4.493147</v>
          </cell>
          <cell r="Q1951">
            <v>31.386381</v>
          </cell>
        </row>
        <row r="1952">
          <cell r="A1952" t="str">
            <v>33-561</v>
          </cell>
          <cell r="B1952" t="str">
            <v>P. greggii</v>
          </cell>
          <cell r="C1952" t="str">
            <v>GRN</v>
          </cell>
          <cell r="D1952" t="str">
            <v>N</v>
          </cell>
          <cell r="E1952" t="str">
            <v>33001</v>
          </cell>
          <cell r="F1952" t="str">
            <v>.</v>
          </cell>
          <cell r="G1952" t="str">
            <v>Chile</v>
          </cell>
          <cell r="H1952" t="str">
            <v>Arauco</v>
          </cell>
          <cell r="I1952" t="str">
            <v>332101C</v>
          </cell>
          <cell r="J1952">
            <v>5</v>
          </cell>
          <cell r="K1952">
            <v>5</v>
          </cell>
          <cell r="L1952" t="str">
            <v>Los Lirios</v>
          </cell>
          <cell r="M1952">
            <v>85</v>
          </cell>
          <cell r="N1952">
            <v>2</v>
          </cell>
          <cell r="O1952">
            <v>31.245716</v>
          </cell>
          <cell r="P1952">
            <v>12.359488</v>
          </cell>
          <cell r="Q1952">
            <v>43.605204</v>
          </cell>
        </row>
        <row r="1953">
          <cell r="A1953" t="str">
            <v>33-562</v>
          </cell>
          <cell r="B1953" t="str">
            <v>P. greggii</v>
          </cell>
          <cell r="C1953" t="str">
            <v>GRN</v>
          </cell>
          <cell r="D1953" t="str">
            <v>N</v>
          </cell>
          <cell r="E1953" t="str">
            <v>33001</v>
          </cell>
          <cell r="F1953" t="str">
            <v>.</v>
          </cell>
          <cell r="G1953" t="str">
            <v>Chile</v>
          </cell>
          <cell r="H1953" t="str">
            <v>Arauco</v>
          </cell>
          <cell r="I1953" t="str">
            <v>332101C</v>
          </cell>
          <cell r="J1953">
            <v>5</v>
          </cell>
          <cell r="K1953">
            <v>6</v>
          </cell>
          <cell r="L1953" t="str">
            <v>Jamé</v>
          </cell>
          <cell r="M1953">
            <v>97</v>
          </cell>
          <cell r="N1953">
            <v>1</v>
          </cell>
          <cell r="O1953">
            <v>18.66895</v>
          </cell>
          <cell r="P1953">
            <v>8.279734</v>
          </cell>
          <cell r="Q1953">
            <v>26.948684</v>
          </cell>
        </row>
        <row r="1954">
          <cell r="A1954" t="str">
            <v>33-563</v>
          </cell>
          <cell r="B1954" t="str">
            <v>P. greggii</v>
          </cell>
          <cell r="C1954" t="str">
            <v>GRN</v>
          </cell>
          <cell r="D1954" t="str">
            <v>N</v>
          </cell>
          <cell r="E1954" t="str">
            <v>33001</v>
          </cell>
          <cell r="F1954" t="str">
            <v>.</v>
          </cell>
          <cell r="G1954" t="str">
            <v>Chile</v>
          </cell>
          <cell r="H1954" t="str">
            <v>Arauco</v>
          </cell>
          <cell r="I1954" t="str">
            <v>332107A</v>
          </cell>
          <cell r="J1954">
            <v>5</v>
          </cell>
          <cell r="K1954">
            <v>9</v>
          </cell>
          <cell r="L1954" t="str">
            <v>La Tapona</v>
          </cell>
          <cell r="M1954">
            <v>161</v>
          </cell>
          <cell r="N1954">
            <v>4</v>
          </cell>
          <cell r="O1954">
            <v>25.561641</v>
          </cell>
          <cell r="P1954">
            <v>4.65483</v>
          </cell>
          <cell r="Q1954">
            <v>30.216471</v>
          </cell>
        </row>
        <row r="1955">
          <cell r="A1955" t="str">
            <v>33-564</v>
          </cell>
          <cell r="B1955" t="str">
            <v>P. greggii</v>
          </cell>
          <cell r="C1955" t="str">
            <v>GRN</v>
          </cell>
          <cell r="D1955" t="str">
            <v>N</v>
          </cell>
          <cell r="E1955" t="str">
            <v>33001</v>
          </cell>
          <cell r="F1955" t="str">
            <v>.</v>
          </cell>
          <cell r="G1955" t="str">
            <v>Chile</v>
          </cell>
          <cell r="H1955" t="str">
            <v>Arauco</v>
          </cell>
          <cell r="I1955" t="str">
            <v>332107A</v>
          </cell>
          <cell r="J1955">
            <v>5</v>
          </cell>
          <cell r="K1955">
            <v>9</v>
          </cell>
          <cell r="L1955" t="str">
            <v>La Tapona</v>
          </cell>
          <cell r="M1955">
            <v>163</v>
          </cell>
          <cell r="N1955">
            <v>6</v>
          </cell>
          <cell r="O1955">
            <v>25.298772</v>
          </cell>
          <cell r="P1955">
            <v>9.653742</v>
          </cell>
          <cell r="Q1955">
            <v>34.952514</v>
          </cell>
        </row>
        <row r="1956">
          <cell r="A1956" t="str">
            <v>33-565</v>
          </cell>
          <cell r="B1956" t="str">
            <v>P. greggii</v>
          </cell>
          <cell r="C1956" t="str">
            <v>GRN</v>
          </cell>
          <cell r="D1956" t="str">
            <v>N</v>
          </cell>
          <cell r="E1956" t="str">
            <v>33001</v>
          </cell>
          <cell r="F1956" t="str">
            <v>.</v>
          </cell>
          <cell r="G1956" t="str">
            <v>Chile</v>
          </cell>
          <cell r="H1956" t="str">
            <v>Arauco</v>
          </cell>
          <cell r="I1956" t="str">
            <v>332107A</v>
          </cell>
          <cell r="J1956">
            <v>5</v>
          </cell>
          <cell r="K1956">
            <v>9</v>
          </cell>
          <cell r="L1956" t="str">
            <v>La Tapona</v>
          </cell>
          <cell r="M1956">
            <v>168</v>
          </cell>
          <cell r="N1956">
            <v>4</v>
          </cell>
          <cell r="O1956">
            <v>22.287807</v>
          </cell>
          <cell r="P1956">
            <v>7.664763</v>
          </cell>
          <cell r="Q1956">
            <v>29.952571</v>
          </cell>
        </row>
        <row r="1957">
          <cell r="A1957" t="str">
            <v>33-566</v>
          </cell>
          <cell r="B1957" t="str">
            <v>P. greggii</v>
          </cell>
          <cell r="C1957" t="str">
            <v>GRN</v>
          </cell>
          <cell r="D1957" t="str">
            <v>N</v>
          </cell>
          <cell r="E1957" t="str">
            <v>33001</v>
          </cell>
          <cell r="F1957" t="str">
            <v>.</v>
          </cell>
          <cell r="G1957" t="str">
            <v>Chile</v>
          </cell>
          <cell r="H1957" t="str">
            <v>Arauco</v>
          </cell>
          <cell r="I1957" t="str">
            <v>332107A</v>
          </cell>
          <cell r="J1957">
            <v>6</v>
          </cell>
          <cell r="K1957">
            <v>4</v>
          </cell>
          <cell r="L1957" t="str">
            <v>Las Placetas</v>
          </cell>
          <cell r="M1957">
            <v>76</v>
          </cell>
          <cell r="N1957">
            <v>5</v>
          </cell>
          <cell r="O1957">
            <v>26.893234</v>
          </cell>
          <cell r="P1957">
            <v>8.59887</v>
          </cell>
          <cell r="Q1957">
            <v>35.492104</v>
          </cell>
        </row>
        <row r="1958">
          <cell r="A1958" t="str">
            <v>33-567</v>
          </cell>
          <cell r="B1958" t="str">
            <v>P. greggii</v>
          </cell>
          <cell r="C1958" t="str">
            <v>GRN</v>
          </cell>
          <cell r="D1958" t="str">
            <v>N</v>
          </cell>
          <cell r="E1958" t="str">
            <v>33001</v>
          </cell>
          <cell r="F1958" t="str">
            <v>.</v>
          </cell>
          <cell r="G1958" t="str">
            <v>Chile</v>
          </cell>
          <cell r="H1958" t="str">
            <v>Arauco</v>
          </cell>
          <cell r="I1958" t="str">
            <v>332107A</v>
          </cell>
          <cell r="J1958">
            <v>8</v>
          </cell>
          <cell r="K1958">
            <v>9</v>
          </cell>
          <cell r="L1958" t="str">
            <v>La Tapona</v>
          </cell>
          <cell r="M1958">
            <v>152</v>
          </cell>
          <cell r="N1958">
            <v>4</v>
          </cell>
          <cell r="O1958">
            <v>18.839505</v>
          </cell>
          <cell r="P1958">
            <v>3.511989</v>
          </cell>
          <cell r="Q1958">
            <v>22.351494</v>
          </cell>
        </row>
        <row r="1959">
          <cell r="A1959" t="str">
            <v>33-568</v>
          </cell>
          <cell r="B1959" t="str">
            <v>P. greggii</v>
          </cell>
          <cell r="C1959" t="str">
            <v>GRN</v>
          </cell>
          <cell r="D1959" t="str">
            <v>N</v>
          </cell>
          <cell r="E1959" t="str">
            <v>33001</v>
          </cell>
          <cell r="F1959" t="str">
            <v>.</v>
          </cell>
          <cell r="G1959" t="str">
            <v>Chile</v>
          </cell>
          <cell r="H1959" t="str">
            <v>Arauco</v>
          </cell>
          <cell r="I1959" t="str">
            <v>332109G1</v>
          </cell>
          <cell r="J1959">
            <v>9</v>
          </cell>
          <cell r="K1959">
            <v>15</v>
          </cell>
          <cell r="L1959" t="str">
            <v>Sierra el Tarrillal</v>
          </cell>
          <cell r="M1959">
            <v>290</v>
          </cell>
          <cell r="N1959">
            <v>6</v>
          </cell>
          <cell r="O1959">
            <v>-11.507783</v>
          </cell>
          <cell r="P1959">
            <v>21.430411</v>
          </cell>
          <cell r="Q1959">
            <v>9.922628</v>
          </cell>
        </row>
        <row r="1960">
          <cell r="A1960" t="str">
            <v>33-569</v>
          </cell>
          <cell r="B1960" t="str">
            <v>P. greggii</v>
          </cell>
          <cell r="C1960" t="str">
            <v>GRN</v>
          </cell>
          <cell r="D1960" t="str">
            <v>N</v>
          </cell>
          <cell r="E1960" t="str">
            <v>33001</v>
          </cell>
          <cell r="F1960" t="str">
            <v>.</v>
          </cell>
          <cell r="G1960" t="str">
            <v>Chile</v>
          </cell>
          <cell r="H1960" t="str">
            <v>Mininc</v>
          </cell>
          <cell r="I1960" t="str">
            <v>334107A</v>
          </cell>
          <cell r="J1960">
            <v>1</v>
          </cell>
          <cell r="K1960">
            <v>9</v>
          </cell>
          <cell r="L1960" t="str">
            <v>La Tapona</v>
          </cell>
          <cell r="M1960">
            <v>149</v>
          </cell>
          <cell r="N1960">
            <v>5</v>
          </cell>
          <cell r="O1960">
            <v>23.70508</v>
          </cell>
          <cell r="P1960">
            <v>5.342886</v>
          </cell>
          <cell r="Q1960">
            <v>29.047966</v>
          </cell>
        </row>
        <row r="1961">
          <cell r="A1961" t="str">
            <v>33-570</v>
          </cell>
          <cell r="B1961" t="str">
            <v>P. greggii</v>
          </cell>
          <cell r="C1961" t="str">
            <v>GRN</v>
          </cell>
          <cell r="D1961" t="str">
            <v>N</v>
          </cell>
          <cell r="E1961" t="str">
            <v>33001</v>
          </cell>
          <cell r="F1961" t="str">
            <v>.</v>
          </cell>
          <cell r="G1961" t="str">
            <v>Chile</v>
          </cell>
          <cell r="H1961" t="str">
            <v>Mininc</v>
          </cell>
          <cell r="I1961" t="str">
            <v>334107A</v>
          </cell>
          <cell r="J1961">
            <v>2</v>
          </cell>
          <cell r="K1961">
            <v>9</v>
          </cell>
          <cell r="L1961" t="str">
            <v>La Tapona</v>
          </cell>
          <cell r="M1961">
            <v>151</v>
          </cell>
          <cell r="N1961">
            <v>1</v>
          </cell>
          <cell r="O1961">
            <v>22.886367</v>
          </cell>
          <cell r="P1961">
            <v>7.492265</v>
          </cell>
          <cell r="Q1961">
            <v>30.378632</v>
          </cell>
        </row>
        <row r="1962">
          <cell r="A1962" t="str">
            <v>33-571</v>
          </cell>
          <cell r="B1962" t="str">
            <v>P. greggii</v>
          </cell>
          <cell r="C1962" t="str">
            <v>GRN</v>
          </cell>
          <cell r="D1962" t="str">
            <v>N</v>
          </cell>
          <cell r="E1962" t="str">
            <v>33001</v>
          </cell>
          <cell r="F1962" t="str">
            <v>.</v>
          </cell>
          <cell r="G1962" t="str">
            <v>Chile</v>
          </cell>
          <cell r="H1962" t="str">
            <v>Mininc</v>
          </cell>
          <cell r="I1962" t="str">
            <v>334107A</v>
          </cell>
          <cell r="J1962">
            <v>2</v>
          </cell>
          <cell r="K1962">
            <v>9</v>
          </cell>
          <cell r="L1962" t="str">
            <v>La Tapona</v>
          </cell>
          <cell r="M1962">
            <v>155</v>
          </cell>
          <cell r="N1962">
            <v>1</v>
          </cell>
          <cell r="O1962">
            <v>28.899771</v>
          </cell>
          <cell r="P1962">
            <v>5.250713</v>
          </cell>
          <cell r="Q1962">
            <v>34.150483</v>
          </cell>
        </row>
        <row r="1963">
          <cell r="A1963" t="str">
            <v>33-572</v>
          </cell>
          <cell r="B1963" t="str">
            <v>P. greggii</v>
          </cell>
          <cell r="C1963" t="str">
            <v>GRN</v>
          </cell>
          <cell r="D1963" t="str">
            <v>N</v>
          </cell>
          <cell r="E1963" t="str">
            <v>33001</v>
          </cell>
          <cell r="F1963" t="str">
            <v>.</v>
          </cell>
          <cell r="G1963" t="str">
            <v>Chile</v>
          </cell>
          <cell r="H1963" t="str">
            <v>Mininc</v>
          </cell>
          <cell r="I1963" t="str">
            <v>334107A</v>
          </cell>
          <cell r="J1963">
            <v>2</v>
          </cell>
          <cell r="K1963">
            <v>9</v>
          </cell>
          <cell r="L1963" t="str">
            <v>La Tapona</v>
          </cell>
          <cell r="M1963">
            <v>157</v>
          </cell>
          <cell r="N1963">
            <v>4</v>
          </cell>
          <cell r="O1963">
            <v>28.954059</v>
          </cell>
          <cell r="P1963">
            <v>5.372664</v>
          </cell>
          <cell r="Q1963">
            <v>34.326722</v>
          </cell>
        </row>
        <row r="1964">
          <cell r="A1964" t="str">
            <v>33-573</v>
          </cell>
          <cell r="B1964" t="str">
            <v>P. greggii</v>
          </cell>
          <cell r="C1964" t="str">
            <v>GRN</v>
          </cell>
          <cell r="D1964" t="str">
            <v>N</v>
          </cell>
          <cell r="E1964" t="str">
            <v>33001</v>
          </cell>
          <cell r="F1964" t="str">
            <v>.</v>
          </cell>
          <cell r="G1964" t="str">
            <v>Chile</v>
          </cell>
          <cell r="H1964" t="str">
            <v>Mininc</v>
          </cell>
          <cell r="I1964" t="str">
            <v>334107A</v>
          </cell>
          <cell r="J1964">
            <v>2</v>
          </cell>
          <cell r="K1964">
            <v>9</v>
          </cell>
          <cell r="L1964" t="str">
            <v>La Tapona</v>
          </cell>
          <cell r="M1964">
            <v>167</v>
          </cell>
          <cell r="N1964">
            <v>4</v>
          </cell>
          <cell r="O1964">
            <v>26.374083</v>
          </cell>
          <cell r="P1964">
            <v>4.400198</v>
          </cell>
          <cell r="Q1964">
            <v>30.774282</v>
          </cell>
        </row>
        <row r="1965">
          <cell r="A1965" t="str">
            <v>33-574</v>
          </cell>
          <cell r="B1965" t="str">
            <v>P. greggii</v>
          </cell>
          <cell r="C1965" t="str">
            <v>GRN</v>
          </cell>
          <cell r="D1965" t="str">
            <v>N</v>
          </cell>
          <cell r="E1965" t="str">
            <v>33001</v>
          </cell>
          <cell r="F1965" t="str">
            <v>.</v>
          </cell>
          <cell r="G1965" t="str">
            <v>Chile</v>
          </cell>
          <cell r="H1965" t="str">
            <v>Mininc</v>
          </cell>
          <cell r="I1965" t="str">
            <v>334107A</v>
          </cell>
          <cell r="J1965">
            <v>3</v>
          </cell>
          <cell r="K1965">
            <v>9</v>
          </cell>
          <cell r="L1965" t="str">
            <v>La Tapona</v>
          </cell>
          <cell r="M1965">
            <v>154</v>
          </cell>
          <cell r="N1965">
            <v>5</v>
          </cell>
          <cell r="O1965">
            <v>26.39223</v>
          </cell>
          <cell r="P1965">
            <v>6.378347</v>
          </cell>
          <cell r="Q1965">
            <v>32.770577</v>
          </cell>
        </row>
        <row r="1966">
          <cell r="A1966" t="str">
            <v>33-575</v>
          </cell>
          <cell r="B1966" t="str">
            <v>P. greggii</v>
          </cell>
          <cell r="C1966" t="str">
            <v>GRN</v>
          </cell>
          <cell r="D1966" t="str">
            <v>N</v>
          </cell>
          <cell r="E1966" t="str">
            <v>33001</v>
          </cell>
          <cell r="F1966" t="str">
            <v>.</v>
          </cell>
          <cell r="G1966" t="str">
            <v>Chile</v>
          </cell>
          <cell r="H1966" t="str">
            <v>Mininc</v>
          </cell>
          <cell r="I1966" t="str">
            <v>334107A</v>
          </cell>
          <cell r="J1966">
            <v>3</v>
          </cell>
          <cell r="K1966">
            <v>9</v>
          </cell>
          <cell r="L1966" t="str">
            <v>La Tapona</v>
          </cell>
          <cell r="M1966">
            <v>159</v>
          </cell>
          <cell r="N1966">
            <v>5</v>
          </cell>
          <cell r="O1966">
            <v>22.869917</v>
          </cell>
          <cell r="P1966">
            <v>15.674925</v>
          </cell>
          <cell r="Q1966">
            <v>38.544842</v>
          </cell>
        </row>
        <row r="1967">
          <cell r="A1967" t="str">
            <v>33-576</v>
          </cell>
          <cell r="B1967" t="str">
            <v>P. greggii</v>
          </cell>
          <cell r="C1967" t="str">
            <v>GRN</v>
          </cell>
          <cell r="D1967" t="str">
            <v>N</v>
          </cell>
          <cell r="E1967" t="str">
            <v>33001</v>
          </cell>
          <cell r="F1967" t="str">
            <v>.</v>
          </cell>
          <cell r="G1967" t="str">
            <v>Chile</v>
          </cell>
          <cell r="H1967" t="str">
            <v>Mininc</v>
          </cell>
          <cell r="I1967" t="str">
            <v>334107A</v>
          </cell>
          <cell r="J1967">
            <v>3</v>
          </cell>
          <cell r="K1967">
            <v>9</v>
          </cell>
          <cell r="L1967" t="str">
            <v>La Tapona</v>
          </cell>
          <cell r="M1967">
            <v>166</v>
          </cell>
          <cell r="N1967">
            <v>4</v>
          </cell>
          <cell r="O1967">
            <v>33.341218</v>
          </cell>
          <cell r="P1967">
            <v>10.149393</v>
          </cell>
          <cell r="Q1967">
            <v>43.490611</v>
          </cell>
        </row>
        <row r="1968">
          <cell r="A1968" t="str">
            <v>33-577</v>
          </cell>
          <cell r="B1968" t="str">
            <v>P. greggii</v>
          </cell>
          <cell r="C1968" t="str">
            <v>GRN</v>
          </cell>
          <cell r="D1968" t="str">
            <v>N</v>
          </cell>
          <cell r="E1968" t="str">
            <v>33001</v>
          </cell>
          <cell r="F1968" t="str">
            <v>.</v>
          </cell>
          <cell r="G1968" t="str">
            <v>Chile</v>
          </cell>
          <cell r="H1968" t="str">
            <v>Mininc</v>
          </cell>
          <cell r="I1968" t="str">
            <v>334107A</v>
          </cell>
          <cell r="J1968">
            <v>4</v>
          </cell>
          <cell r="K1968">
            <v>9</v>
          </cell>
          <cell r="L1968" t="str">
            <v>La Tapona</v>
          </cell>
          <cell r="M1968">
            <v>162</v>
          </cell>
          <cell r="N1968">
            <v>1</v>
          </cell>
          <cell r="O1968">
            <v>37.411675</v>
          </cell>
          <cell r="P1968">
            <v>8.987482</v>
          </cell>
          <cell r="Q1968">
            <v>46.399157</v>
          </cell>
        </row>
        <row r="1969">
          <cell r="A1969" t="str">
            <v>33-578</v>
          </cell>
          <cell r="B1969" t="str">
            <v>P. greggii</v>
          </cell>
          <cell r="C1969" t="str">
            <v>GRN</v>
          </cell>
          <cell r="D1969" t="str">
            <v>N</v>
          </cell>
          <cell r="E1969" t="str">
            <v>33001</v>
          </cell>
          <cell r="F1969" t="str">
            <v>.</v>
          </cell>
          <cell r="G1969" t="str">
            <v>Chile</v>
          </cell>
          <cell r="H1969" t="str">
            <v>Mininc</v>
          </cell>
          <cell r="I1969" t="str">
            <v>334107A</v>
          </cell>
          <cell r="J1969">
            <v>6</v>
          </cell>
          <cell r="K1969">
            <v>9</v>
          </cell>
          <cell r="L1969" t="str">
            <v>La Tapona</v>
          </cell>
          <cell r="M1969">
            <v>154</v>
          </cell>
          <cell r="N1969">
            <v>2</v>
          </cell>
          <cell r="O1969">
            <v>26.39223</v>
          </cell>
          <cell r="P1969">
            <v>4.980265</v>
          </cell>
          <cell r="Q1969">
            <v>31.372495</v>
          </cell>
        </row>
        <row r="1970">
          <cell r="A1970" t="str">
            <v>33-579</v>
          </cell>
          <cell r="B1970" t="str">
            <v>P. greggii</v>
          </cell>
          <cell r="C1970" t="str">
            <v>GRN</v>
          </cell>
          <cell r="D1970" t="str">
            <v>N</v>
          </cell>
          <cell r="E1970" t="str">
            <v>33001</v>
          </cell>
          <cell r="F1970" t="str">
            <v>.</v>
          </cell>
          <cell r="G1970" t="str">
            <v>Chile</v>
          </cell>
          <cell r="H1970" t="str">
            <v>Mininc</v>
          </cell>
          <cell r="I1970" t="str">
            <v>334107A</v>
          </cell>
          <cell r="J1970">
            <v>6</v>
          </cell>
          <cell r="K1970">
            <v>9</v>
          </cell>
          <cell r="L1970" t="str">
            <v>La Tapona</v>
          </cell>
          <cell r="M1970">
            <v>155</v>
          </cell>
          <cell r="N1970">
            <v>5</v>
          </cell>
          <cell r="O1970">
            <v>28.899771</v>
          </cell>
          <cell r="P1970">
            <v>5.000559</v>
          </cell>
          <cell r="Q1970">
            <v>33.900329</v>
          </cell>
        </row>
        <row r="1971">
          <cell r="A1971" t="str">
            <v>33-580</v>
          </cell>
          <cell r="B1971" t="str">
            <v>P. greggii</v>
          </cell>
          <cell r="C1971" t="str">
            <v>GRN</v>
          </cell>
          <cell r="D1971" t="str">
            <v>N</v>
          </cell>
          <cell r="E1971" t="str">
            <v>33001</v>
          </cell>
          <cell r="F1971" t="str">
            <v>.</v>
          </cell>
          <cell r="G1971" t="str">
            <v>S.Africa</v>
          </cell>
          <cell r="H1971" t="str">
            <v>Mondi</v>
          </cell>
          <cell r="I1971" t="str">
            <v>331804D2</v>
          </cell>
          <cell r="J1971">
            <v>2</v>
          </cell>
          <cell r="K1971">
            <v>9</v>
          </cell>
          <cell r="L1971" t="str">
            <v> La Tapona</v>
          </cell>
          <cell r="M1971">
            <v>148</v>
          </cell>
          <cell r="N1971">
            <v>1</v>
          </cell>
          <cell r="O1971">
            <v>14.606626506484</v>
          </cell>
          <cell r="P1971">
            <v>8.14902685850183</v>
          </cell>
          <cell r="Q1971">
            <v>22.7556533649859</v>
          </cell>
        </row>
        <row r="1972">
          <cell r="A1972" t="str">
            <v>33-581</v>
          </cell>
          <cell r="B1972" t="str">
            <v>P. greggii</v>
          </cell>
          <cell r="C1972" t="str">
            <v>GRN</v>
          </cell>
          <cell r="D1972" t="str">
            <v>N</v>
          </cell>
          <cell r="E1972" t="str">
            <v>33001</v>
          </cell>
          <cell r="F1972" t="str">
            <v>.</v>
          </cell>
          <cell r="G1972" t="str">
            <v>S.Africa</v>
          </cell>
          <cell r="H1972" t="str">
            <v>Mondi</v>
          </cell>
          <cell r="I1972" t="str">
            <v>331804D2</v>
          </cell>
          <cell r="J1972">
            <v>2</v>
          </cell>
          <cell r="K1972">
            <v>9</v>
          </cell>
          <cell r="L1972" t="str">
            <v> La Tapona</v>
          </cell>
          <cell r="M1972">
            <v>149</v>
          </cell>
          <cell r="N1972">
            <v>2</v>
          </cell>
          <cell r="O1972">
            <v>19.5306407164145</v>
          </cell>
          <cell r="P1972">
            <v>5.02774791167726</v>
          </cell>
          <cell r="Q1972">
            <v>24.5583886280917</v>
          </cell>
        </row>
        <row r="1973">
          <cell r="A1973" t="str">
            <v>33-582</v>
          </cell>
          <cell r="B1973" t="str">
            <v>P. greggii</v>
          </cell>
          <cell r="C1973" t="str">
            <v>GRN</v>
          </cell>
          <cell r="D1973" t="str">
            <v>N</v>
          </cell>
          <cell r="E1973" t="str">
            <v>33001</v>
          </cell>
          <cell r="F1973" t="str">
            <v>.</v>
          </cell>
          <cell r="G1973" t="str">
            <v>S.Africa</v>
          </cell>
          <cell r="H1973" t="str">
            <v>Mondi</v>
          </cell>
          <cell r="I1973" t="str">
            <v>331804D2</v>
          </cell>
          <cell r="J1973">
            <v>1</v>
          </cell>
          <cell r="K1973">
            <v>9</v>
          </cell>
          <cell r="L1973" t="str">
            <v> La Tapona</v>
          </cell>
          <cell r="M1973">
            <v>150</v>
          </cell>
          <cell r="N1973">
            <v>4</v>
          </cell>
          <cell r="O1973">
            <v>32.7046172236317</v>
          </cell>
          <cell r="P1973">
            <v>1.43131465954998</v>
          </cell>
          <cell r="Q1973">
            <v>34.1359318831817</v>
          </cell>
        </row>
        <row r="1974">
          <cell r="A1974" t="str">
            <v>33-583</v>
          </cell>
          <cell r="B1974" t="str">
            <v>P. greggii</v>
          </cell>
          <cell r="C1974" t="str">
            <v>GRN</v>
          </cell>
          <cell r="D1974" t="str">
            <v>N</v>
          </cell>
          <cell r="E1974" t="str">
            <v>33001</v>
          </cell>
          <cell r="F1974" t="str">
            <v>.</v>
          </cell>
          <cell r="G1974" t="str">
            <v>S.Africa</v>
          </cell>
          <cell r="H1974" t="str">
            <v>Mondi</v>
          </cell>
          <cell r="I1974" t="str">
            <v>331804D2</v>
          </cell>
          <cell r="J1974">
            <v>3</v>
          </cell>
          <cell r="K1974">
            <v>9</v>
          </cell>
          <cell r="L1974" t="str">
            <v> La Tapona</v>
          </cell>
          <cell r="M1974">
            <v>150</v>
          </cell>
          <cell r="N1974">
            <v>4</v>
          </cell>
          <cell r="O1974">
            <v>32.7046172236317</v>
          </cell>
          <cell r="P1974">
            <v>2.53234558546498</v>
          </cell>
          <cell r="Q1974">
            <v>35.2369628090967</v>
          </cell>
        </row>
        <row r="1975">
          <cell r="A1975" t="str">
            <v>33-584</v>
          </cell>
          <cell r="B1975" t="str">
            <v>P. greggii</v>
          </cell>
          <cell r="C1975" t="str">
            <v>GRN</v>
          </cell>
          <cell r="D1975" t="str">
            <v>N</v>
          </cell>
          <cell r="E1975" t="str">
            <v>33001</v>
          </cell>
          <cell r="F1975" t="str">
            <v>.</v>
          </cell>
          <cell r="G1975" t="str">
            <v>S.Africa</v>
          </cell>
          <cell r="H1975" t="str">
            <v>Mondi</v>
          </cell>
          <cell r="I1975" t="str">
            <v>331804D2</v>
          </cell>
          <cell r="J1975">
            <v>3</v>
          </cell>
          <cell r="K1975">
            <v>9</v>
          </cell>
          <cell r="L1975" t="str">
            <v> La Tapona</v>
          </cell>
          <cell r="M1975">
            <v>151</v>
          </cell>
          <cell r="N1975">
            <v>5</v>
          </cell>
          <cell r="O1975">
            <v>16.3352280052905</v>
          </cell>
          <cell r="P1975">
            <v>7.1110442969976</v>
          </cell>
          <cell r="Q1975">
            <v>23.4462723022881</v>
          </cell>
        </row>
        <row r="1976">
          <cell r="A1976" t="str">
            <v>33-585</v>
          </cell>
          <cell r="B1976" t="str">
            <v>P. greggii</v>
          </cell>
          <cell r="C1976" t="str">
            <v>GRN</v>
          </cell>
          <cell r="D1976" t="str">
            <v>N</v>
          </cell>
          <cell r="E1976" t="str">
            <v>33001</v>
          </cell>
          <cell r="F1976" t="str">
            <v>.</v>
          </cell>
          <cell r="G1976" t="str">
            <v>S.Africa</v>
          </cell>
          <cell r="H1976" t="str">
            <v>Mondi</v>
          </cell>
          <cell r="I1976" t="str">
            <v>331804D2</v>
          </cell>
          <cell r="J1976">
            <v>1</v>
          </cell>
          <cell r="K1976">
            <v>9</v>
          </cell>
          <cell r="L1976" t="str">
            <v> La Tapona</v>
          </cell>
          <cell r="M1976">
            <v>152</v>
          </cell>
          <cell r="N1976">
            <v>5</v>
          </cell>
          <cell r="O1976">
            <v>22.3695275106084</v>
          </cell>
          <cell r="P1976">
            <v>12.5600905773692</v>
          </cell>
          <cell r="Q1976">
            <v>34.9296180879776</v>
          </cell>
        </row>
        <row r="1977">
          <cell r="A1977" t="str">
            <v>33-586</v>
          </cell>
          <cell r="B1977" t="str">
            <v>P. greggii</v>
          </cell>
          <cell r="C1977" t="str">
            <v>GRN</v>
          </cell>
          <cell r="D1977" t="str">
            <v>N</v>
          </cell>
          <cell r="E1977" t="str">
            <v>33001</v>
          </cell>
          <cell r="F1977" t="str">
            <v>.</v>
          </cell>
          <cell r="G1977" t="str">
            <v>S.Africa</v>
          </cell>
          <cell r="H1977" t="str">
            <v>Mondi</v>
          </cell>
          <cell r="I1977" t="str">
            <v>331804D2</v>
          </cell>
          <cell r="J1977">
            <v>2</v>
          </cell>
          <cell r="K1977">
            <v>9</v>
          </cell>
          <cell r="L1977" t="str">
            <v> La Tapona</v>
          </cell>
          <cell r="M1977">
            <v>153</v>
          </cell>
          <cell r="N1977">
            <v>5</v>
          </cell>
          <cell r="O1977">
            <v>18.3701303601776</v>
          </cell>
          <cell r="P1977">
            <v>8.15051123577616</v>
          </cell>
          <cell r="Q1977">
            <v>26.5206415959538</v>
          </cell>
        </row>
        <row r="1978">
          <cell r="A1978" t="str">
            <v>33-587</v>
          </cell>
          <cell r="B1978" t="str">
            <v>P. greggii</v>
          </cell>
          <cell r="C1978" t="str">
            <v>GRN</v>
          </cell>
          <cell r="D1978" t="str">
            <v>N</v>
          </cell>
          <cell r="E1978" t="str">
            <v>33001</v>
          </cell>
          <cell r="F1978" t="str">
            <v>.</v>
          </cell>
          <cell r="G1978" t="str">
            <v>S.Africa</v>
          </cell>
          <cell r="H1978" t="str">
            <v>Mondi</v>
          </cell>
          <cell r="I1978" t="str">
            <v>331804D2</v>
          </cell>
          <cell r="J1978">
            <v>4</v>
          </cell>
          <cell r="K1978">
            <v>9</v>
          </cell>
          <cell r="L1978" t="str">
            <v> La Tapona</v>
          </cell>
          <cell r="M1978">
            <v>155</v>
          </cell>
          <cell r="N1978">
            <v>4</v>
          </cell>
          <cell r="O1978">
            <v>33.871975514001</v>
          </cell>
          <cell r="P1978">
            <v>6.77580702480208</v>
          </cell>
          <cell r="Q1978">
            <v>40.6477825388031</v>
          </cell>
        </row>
        <row r="1979">
          <cell r="A1979" t="str">
            <v>33-588</v>
          </cell>
          <cell r="B1979" t="str">
            <v>P. greggii</v>
          </cell>
          <cell r="C1979" t="str">
            <v>GRN</v>
          </cell>
          <cell r="D1979" t="str">
            <v>N</v>
          </cell>
          <cell r="E1979" t="str">
            <v>33001</v>
          </cell>
          <cell r="F1979" t="str">
            <v>.</v>
          </cell>
          <cell r="G1979" t="str">
            <v>S.Africa</v>
          </cell>
          <cell r="H1979" t="str">
            <v>Mondi</v>
          </cell>
          <cell r="I1979" t="str">
            <v>331804D2</v>
          </cell>
          <cell r="J1979">
            <v>2</v>
          </cell>
          <cell r="K1979">
            <v>9</v>
          </cell>
          <cell r="L1979" t="str">
            <v> La Tapona</v>
          </cell>
          <cell r="M1979">
            <v>156</v>
          </cell>
          <cell r="N1979">
            <v>3</v>
          </cell>
          <cell r="O1979">
            <v>23.1789377277131</v>
          </cell>
          <cell r="P1979">
            <v>4.28234248237799</v>
          </cell>
          <cell r="Q1979">
            <v>27.4612802100911</v>
          </cell>
        </row>
        <row r="1980">
          <cell r="A1980" t="str">
            <v>33-589</v>
          </cell>
          <cell r="B1980" t="str">
            <v>P. greggii</v>
          </cell>
          <cell r="C1980" t="str">
            <v>GRN</v>
          </cell>
          <cell r="D1980" t="str">
            <v>N</v>
          </cell>
          <cell r="E1980" t="str">
            <v>33001</v>
          </cell>
          <cell r="F1980" t="str">
            <v>.</v>
          </cell>
          <cell r="G1980" t="str">
            <v>S.Africa</v>
          </cell>
          <cell r="H1980" t="str">
            <v>Mondi</v>
          </cell>
          <cell r="I1980" t="str">
            <v>331804D2</v>
          </cell>
          <cell r="J1980">
            <v>4</v>
          </cell>
          <cell r="K1980">
            <v>9</v>
          </cell>
          <cell r="L1980" t="str">
            <v> La Tapona</v>
          </cell>
          <cell r="M1980">
            <v>157</v>
          </cell>
          <cell r="N1980">
            <v>3</v>
          </cell>
          <cell r="O1980">
            <v>22.4162272938937</v>
          </cell>
          <cell r="P1980">
            <v>13.2729104512101</v>
          </cell>
          <cell r="Q1980">
            <v>35.6891377451038</v>
          </cell>
        </row>
        <row r="1981">
          <cell r="A1981" t="str">
            <v>33-590</v>
          </cell>
          <cell r="B1981" t="str">
            <v>P. greggii</v>
          </cell>
          <cell r="C1981" t="str">
            <v>GRN</v>
          </cell>
          <cell r="D1981" t="str">
            <v>N</v>
          </cell>
          <cell r="E1981" t="str">
            <v>33001</v>
          </cell>
          <cell r="F1981" t="str">
            <v>.</v>
          </cell>
          <cell r="G1981" t="str">
            <v>S.Africa</v>
          </cell>
          <cell r="H1981" t="str">
            <v>Mondi</v>
          </cell>
          <cell r="I1981" t="str">
            <v>331804D2</v>
          </cell>
          <cell r="J1981">
            <v>2</v>
          </cell>
          <cell r="K1981">
            <v>9</v>
          </cell>
          <cell r="L1981" t="str">
            <v> La Tapona</v>
          </cell>
          <cell r="M1981">
            <v>159</v>
          </cell>
          <cell r="N1981">
            <v>2</v>
          </cell>
          <cell r="O1981">
            <v>29.7230870240556</v>
          </cell>
          <cell r="P1981">
            <v>4.59049472948471</v>
          </cell>
          <cell r="Q1981">
            <v>34.3135817535403</v>
          </cell>
        </row>
        <row r="1982">
          <cell r="A1982" t="str">
            <v>33-591</v>
          </cell>
          <cell r="B1982" t="str">
            <v>P. greggii</v>
          </cell>
          <cell r="C1982" t="str">
            <v>GRN</v>
          </cell>
          <cell r="D1982" t="str">
            <v>N</v>
          </cell>
          <cell r="E1982" t="str">
            <v>33001</v>
          </cell>
          <cell r="F1982" t="str">
            <v>.</v>
          </cell>
          <cell r="G1982" t="str">
            <v>S.Africa</v>
          </cell>
          <cell r="H1982" t="str">
            <v>Mondi</v>
          </cell>
          <cell r="I1982" t="str">
            <v>331804D2</v>
          </cell>
          <cell r="J1982">
            <v>4</v>
          </cell>
          <cell r="K1982">
            <v>9</v>
          </cell>
          <cell r="L1982" t="str">
            <v> La Tapona</v>
          </cell>
          <cell r="M1982">
            <v>161</v>
          </cell>
          <cell r="N1982">
            <v>1</v>
          </cell>
          <cell r="O1982">
            <v>35.4285303755699</v>
          </cell>
          <cell r="P1982">
            <v>3.89537350915598</v>
          </cell>
          <cell r="Q1982">
            <v>39.3239038847259</v>
          </cell>
        </row>
        <row r="1983">
          <cell r="A1983" t="str">
            <v>33-592</v>
          </cell>
          <cell r="B1983" t="str">
            <v>P. greggii</v>
          </cell>
          <cell r="C1983" t="str">
            <v>GRN</v>
          </cell>
          <cell r="D1983" t="str">
            <v>N</v>
          </cell>
          <cell r="E1983" t="str">
            <v>33001</v>
          </cell>
          <cell r="F1983" t="str">
            <v>.</v>
          </cell>
          <cell r="G1983" t="str">
            <v>S.Africa</v>
          </cell>
          <cell r="H1983" t="str">
            <v>Mondi</v>
          </cell>
          <cell r="I1983" t="str">
            <v>331804D2</v>
          </cell>
          <cell r="J1983">
            <v>3</v>
          </cell>
          <cell r="K1983">
            <v>9</v>
          </cell>
          <cell r="L1983" t="str">
            <v> La Tapona</v>
          </cell>
          <cell r="M1983">
            <v>163</v>
          </cell>
          <cell r="N1983">
            <v>6</v>
          </cell>
          <cell r="O1983">
            <v>40.9038119541237</v>
          </cell>
          <cell r="P1983">
            <v>4.21748783750152</v>
          </cell>
          <cell r="Q1983">
            <v>45.1212997916252</v>
          </cell>
        </row>
        <row r="1984">
          <cell r="A1984" t="str">
            <v>33-593</v>
          </cell>
          <cell r="B1984" t="str">
            <v>P. greggii</v>
          </cell>
          <cell r="C1984" t="str">
            <v>GRN</v>
          </cell>
          <cell r="D1984" t="str">
            <v>N</v>
          </cell>
          <cell r="E1984" t="str">
            <v>33001</v>
          </cell>
          <cell r="F1984" t="str">
            <v>.</v>
          </cell>
          <cell r="G1984" t="str">
            <v>S.Africa</v>
          </cell>
          <cell r="H1984" t="str">
            <v>Mondi</v>
          </cell>
          <cell r="I1984" t="str">
            <v>331804D2</v>
          </cell>
          <cell r="J1984">
            <v>4</v>
          </cell>
          <cell r="K1984">
            <v>9</v>
          </cell>
          <cell r="L1984" t="str">
            <v> La Tapona</v>
          </cell>
          <cell r="M1984">
            <v>163</v>
          </cell>
          <cell r="N1984">
            <v>3</v>
          </cell>
          <cell r="O1984">
            <v>40.9038119541237</v>
          </cell>
          <cell r="P1984">
            <v>8.86960717640393</v>
          </cell>
          <cell r="Q1984">
            <v>49.7734191305276</v>
          </cell>
        </row>
        <row r="1985">
          <cell r="A1985" t="str">
            <v>33-594</v>
          </cell>
          <cell r="B1985" t="str">
            <v>P. greggii</v>
          </cell>
          <cell r="C1985" t="str">
            <v>GRN</v>
          </cell>
          <cell r="D1985" t="str">
            <v>N</v>
          </cell>
          <cell r="E1985" t="str">
            <v>33001</v>
          </cell>
          <cell r="F1985" t="str">
            <v>.</v>
          </cell>
          <cell r="G1985" t="str">
            <v>S.Africa</v>
          </cell>
          <cell r="H1985" t="str">
            <v>Mondi</v>
          </cell>
          <cell r="I1985" t="str">
            <v>331804D2</v>
          </cell>
          <cell r="J1985">
            <v>1</v>
          </cell>
          <cell r="K1985">
            <v>9</v>
          </cell>
          <cell r="L1985" t="str">
            <v> La Tapona</v>
          </cell>
          <cell r="M1985">
            <v>166</v>
          </cell>
          <cell r="N1985">
            <v>2</v>
          </cell>
          <cell r="O1985">
            <v>35.0115559336907</v>
          </cell>
          <cell r="P1985">
            <v>3.71138417997867</v>
          </cell>
          <cell r="Q1985">
            <v>38.7229401136694</v>
          </cell>
        </row>
        <row r="1986">
          <cell r="A1986" t="str">
            <v>33-595</v>
          </cell>
          <cell r="B1986" t="str">
            <v>P. greggii</v>
          </cell>
          <cell r="C1986" t="str">
            <v>GRN</v>
          </cell>
          <cell r="D1986" t="str">
            <v>N</v>
          </cell>
          <cell r="E1986" t="str">
            <v>33001</v>
          </cell>
          <cell r="F1986" t="str">
            <v>.</v>
          </cell>
          <cell r="G1986" t="str">
            <v>S.Africa</v>
          </cell>
          <cell r="H1986" t="str">
            <v>Mondi</v>
          </cell>
          <cell r="I1986" t="str">
            <v>331804D2</v>
          </cell>
          <cell r="J1986">
            <v>1</v>
          </cell>
          <cell r="K1986">
            <v>9</v>
          </cell>
          <cell r="L1986" t="str">
            <v> La Tapona</v>
          </cell>
          <cell r="M1986">
            <v>167</v>
          </cell>
          <cell r="N1986">
            <v>1</v>
          </cell>
          <cell r="O1986">
            <v>44.1406631111525</v>
          </cell>
          <cell r="P1986">
            <v>9.06031178206603</v>
          </cell>
          <cell r="Q1986">
            <v>53.2009748932186</v>
          </cell>
        </row>
        <row r="1987">
          <cell r="A1987" t="str">
            <v>33-596</v>
          </cell>
          <cell r="B1987" t="str">
            <v>P. greggii</v>
          </cell>
          <cell r="C1987" t="str">
            <v>GRN</v>
          </cell>
          <cell r="D1987" t="str">
            <v>N</v>
          </cell>
          <cell r="E1987" t="str">
            <v>33001</v>
          </cell>
          <cell r="F1987" t="str">
            <v>.</v>
          </cell>
          <cell r="G1987" t="str">
            <v>S.Africa</v>
          </cell>
          <cell r="H1987" t="str">
            <v>Sappi</v>
          </cell>
          <cell r="I1987" t="str">
            <v>330709C</v>
          </cell>
          <cell r="J1987">
            <v>5</v>
          </cell>
          <cell r="K1987">
            <v>14</v>
          </cell>
          <cell r="L1987" t="str">
            <v> Loma el Oregano</v>
          </cell>
          <cell r="M1987">
            <v>263</v>
          </cell>
          <cell r="N1987">
            <v>6</v>
          </cell>
          <cell r="O1987">
            <v>11</v>
          </cell>
        </row>
        <row r="1988">
          <cell r="A1988" t="str">
            <v>33-597</v>
          </cell>
          <cell r="B1988" t="str">
            <v>P. greggii</v>
          </cell>
          <cell r="C1988" t="str">
            <v>GRN</v>
          </cell>
          <cell r="D1988" t="str">
            <v>N</v>
          </cell>
          <cell r="E1988" t="str">
            <v>33001</v>
          </cell>
          <cell r="F1988" t="str">
            <v>.</v>
          </cell>
          <cell r="G1988" t="str">
            <v>S.Africa</v>
          </cell>
          <cell r="H1988" t="str">
            <v>Sappi</v>
          </cell>
          <cell r="I1988" t="str">
            <v>330709C</v>
          </cell>
          <cell r="J1988">
            <v>1</v>
          </cell>
          <cell r="K1988">
            <v>15</v>
          </cell>
          <cell r="L1988" t="str">
            <v> Sierra el Tarrillal</v>
          </cell>
          <cell r="M1988">
            <v>274</v>
          </cell>
          <cell r="N1988">
            <v>1</v>
          </cell>
          <cell r="O1988">
            <v>15.8287269702212</v>
          </cell>
          <cell r="P1988">
            <v>11.7437823649764</v>
          </cell>
          <cell r="Q1988">
            <v>27.5725093351975</v>
          </cell>
        </row>
        <row r="1989">
          <cell r="A1989" t="str">
            <v>33-598</v>
          </cell>
          <cell r="B1989" t="str">
            <v>P. greggii</v>
          </cell>
          <cell r="C1989" t="str">
            <v>GRN</v>
          </cell>
          <cell r="D1989" t="str">
            <v>N</v>
          </cell>
          <cell r="E1989" t="str">
            <v>33001</v>
          </cell>
          <cell r="F1989" t="str">
            <v>.</v>
          </cell>
          <cell r="G1989" t="str">
            <v>S.Africa</v>
          </cell>
          <cell r="H1989" t="str">
            <v>Sappi</v>
          </cell>
          <cell r="I1989" t="str">
            <v>330709C</v>
          </cell>
          <cell r="J1989">
            <v>2</v>
          </cell>
          <cell r="K1989">
            <v>15</v>
          </cell>
          <cell r="L1989" t="str">
            <v> Sierra el Tarrillal</v>
          </cell>
          <cell r="M1989">
            <v>276</v>
          </cell>
          <cell r="N1989">
            <v>5</v>
          </cell>
          <cell r="O1989">
            <v>16.5</v>
          </cell>
        </row>
        <row r="1990">
          <cell r="A1990" t="str">
            <v>33-599</v>
          </cell>
          <cell r="B1990" t="str">
            <v>P. greggii</v>
          </cell>
          <cell r="C1990" t="str">
            <v>GRN</v>
          </cell>
          <cell r="D1990" t="str">
            <v>N</v>
          </cell>
          <cell r="E1990" t="str">
            <v>33001</v>
          </cell>
          <cell r="F1990" t="str">
            <v>.</v>
          </cell>
          <cell r="G1990" t="str">
            <v>S.Africa</v>
          </cell>
          <cell r="H1990" t="str">
            <v>Sappi</v>
          </cell>
          <cell r="I1990" t="str">
            <v>330709C</v>
          </cell>
          <cell r="J1990">
            <v>7</v>
          </cell>
          <cell r="K1990">
            <v>15</v>
          </cell>
          <cell r="L1990" t="str">
            <v> Sierra el Tarrillal</v>
          </cell>
          <cell r="M1990">
            <v>278</v>
          </cell>
          <cell r="N1990">
            <v>2</v>
          </cell>
          <cell r="O1990">
            <v>10.8050364723144</v>
          </cell>
          <cell r="P1990">
            <v>15.5083977724918</v>
          </cell>
          <cell r="Q1990">
            <v>26.3134342448062</v>
          </cell>
        </row>
        <row r="1991">
          <cell r="A1991" t="str">
            <v>33-600</v>
          </cell>
          <cell r="B1991" t="str">
            <v>P. greggii</v>
          </cell>
          <cell r="C1991" t="str">
            <v>GRN</v>
          </cell>
          <cell r="D1991" t="str">
            <v>N</v>
          </cell>
          <cell r="E1991" t="str">
            <v>33001</v>
          </cell>
          <cell r="F1991" t="str">
            <v>.</v>
          </cell>
          <cell r="G1991" t="str">
            <v>S.Africa</v>
          </cell>
          <cell r="H1991" t="str">
            <v>Sappi</v>
          </cell>
          <cell r="I1991" t="str">
            <v>330709C</v>
          </cell>
          <cell r="J1991">
            <v>7</v>
          </cell>
          <cell r="K1991">
            <v>15</v>
          </cell>
          <cell r="L1991" t="str">
            <v> Sierra el Tarrillal</v>
          </cell>
          <cell r="M1991">
            <v>282</v>
          </cell>
          <cell r="N1991">
            <v>2</v>
          </cell>
          <cell r="O1991">
            <v>6.72228960909142</v>
          </cell>
          <cell r="P1991">
            <v>17.56658646255</v>
          </cell>
          <cell r="Q1991">
            <v>24.2888760716414</v>
          </cell>
        </row>
        <row r="1992">
          <cell r="A1992" t="str">
            <v>33-001</v>
          </cell>
          <cell r="B1992" t="str">
            <v>P. greggii</v>
          </cell>
          <cell r="C1992" t="str">
            <v>GRS</v>
          </cell>
          <cell r="D1992" t="str">
            <v>S</v>
          </cell>
          <cell r="E1992" t="str">
            <v>33001</v>
          </cell>
          <cell r="F1992" t="str">
            <v>.</v>
          </cell>
          <cell r="G1992" t="str">
            <v>Colombia</v>
          </cell>
          <cell r="H1992" t="str">
            <v>SCC</v>
          </cell>
          <cell r="I1992" t="str">
            <v>330201A</v>
          </cell>
          <cell r="J1992">
            <v>1</v>
          </cell>
          <cell r="K1992">
            <v>3</v>
          </cell>
          <cell r="L1992" t="str">
            <v>Laguna Seca</v>
          </cell>
          <cell r="M1992">
            <v>108</v>
          </cell>
          <cell r="N1992">
            <v>5</v>
          </cell>
          <cell r="O1992" t="str">
            <v>.</v>
          </cell>
          <cell r="P1992" t="str">
            <v>.</v>
          </cell>
          <cell r="Q1992" t="str">
            <v>.</v>
          </cell>
        </row>
        <row r="1993">
          <cell r="A1993" t="str">
            <v>33-002</v>
          </cell>
          <cell r="B1993" t="str">
            <v>P. greggii</v>
          </cell>
          <cell r="C1993" t="str">
            <v>GRS</v>
          </cell>
          <cell r="D1993" t="str">
            <v>S</v>
          </cell>
          <cell r="E1993" t="str">
            <v>33001</v>
          </cell>
          <cell r="F1993" t="str">
            <v>.</v>
          </cell>
          <cell r="G1993" t="str">
            <v>Colombia</v>
          </cell>
          <cell r="H1993" t="str">
            <v>SCC</v>
          </cell>
          <cell r="I1993" t="str">
            <v>330201A</v>
          </cell>
          <cell r="J1993">
            <v>3</v>
          </cell>
          <cell r="K1993">
            <v>3</v>
          </cell>
          <cell r="L1993" t="str">
            <v>Laguna Seca</v>
          </cell>
          <cell r="M1993">
            <v>108</v>
          </cell>
          <cell r="N1993">
            <v>1</v>
          </cell>
          <cell r="O1993" t="str">
            <v>.</v>
          </cell>
          <cell r="P1993" t="str">
            <v>.</v>
          </cell>
          <cell r="Q1993" t="str">
            <v>.</v>
          </cell>
        </row>
        <row r="1994">
          <cell r="A1994" t="str">
            <v>33-003</v>
          </cell>
          <cell r="B1994" t="str">
            <v>P. greggii</v>
          </cell>
          <cell r="C1994" t="str">
            <v>GRS</v>
          </cell>
          <cell r="D1994" t="str">
            <v>S</v>
          </cell>
          <cell r="E1994" t="str">
            <v>33001</v>
          </cell>
          <cell r="F1994" t="str">
            <v>.</v>
          </cell>
          <cell r="G1994" t="str">
            <v>Colombia</v>
          </cell>
          <cell r="H1994" t="str">
            <v>SCC</v>
          </cell>
          <cell r="I1994" t="str">
            <v>330201A</v>
          </cell>
          <cell r="J1994">
            <v>2</v>
          </cell>
          <cell r="K1994">
            <v>3</v>
          </cell>
          <cell r="L1994" t="str">
            <v>Laguna Seca</v>
          </cell>
          <cell r="M1994">
            <v>108</v>
          </cell>
          <cell r="N1994">
            <v>4</v>
          </cell>
          <cell r="O1994" t="str">
            <v>.</v>
          </cell>
          <cell r="P1994" t="str">
            <v>.</v>
          </cell>
          <cell r="Q1994" t="str">
            <v>.</v>
          </cell>
        </row>
        <row r="1995">
          <cell r="A1995" t="str">
            <v>33-004</v>
          </cell>
          <cell r="B1995" t="str">
            <v>P. greggii</v>
          </cell>
          <cell r="C1995" t="str">
            <v>GRS</v>
          </cell>
          <cell r="D1995" t="str">
            <v>S</v>
          </cell>
          <cell r="E1995" t="str">
            <v>33001</v>
          </cell>
          <cell r="F1995" t="str">
            <v>.</v>
          </cell>
          <cell r="G1995" t="str">
            <v>Colombia</v>
          </cell>
          <cell r="H1995" t="str">
            <v>SCC</v>
          </cell>
          <cell r="I1995" t="str">
            <v>330201A</v>
          </cell>
          <cell r="J1995">
            <v>2</v>
          </cell>
          <cell r="K1995">
            <v>3</v>
          </cell>
          <cell r="L1995" t="str">
            <v>Laguna Seca</v>
          </cell>
          <cell r="M1995">
            <v>108</v>
          </cell>
          <cell r="N1995">
            <v>2</v>
          </cell>
          <cell r="O1995" t="str">
            <v>.</v>
          </cell>
          <cell r="P1995" t="str">
            <v>.</v>
          </cell>
          <cell r="Q1995" t="str">
            <v>.</v>
          </cell>
        </row>
        <row r="1996">
          <cell r="A1996" t="str">
            <v>33-005</v>
          </cell>
          <cell r="B1996" t="str">
            <v>P. greggii</v>
          </cell>
          <cell r="C1996" t="str">
            <v>GRS</v>
          </cell>
          <cell r="D1996" t="str">
            <v>S</v>
          </cell>
          <cell r="E1996" t="str">
            <v>33001</v>
          </cell>
          <cell r="F1996" t="str">
            <v>.</v>
          </cell>
          <cell r="G1996" t="str">
            <v>Colombia</v>
          </cell>
          <cell r="H1996" t="str">
            <v>SCC</v>
          </cell>
          <cell r="I1996" t="str">
            <v>330201A</v>
          </cell>
          <cell r="J1996">
            <v>6</v>
          </cell>
          <cell r="K1996">
            <v>3</v>
          </cell>
          <cell r="L1996" t="str">
            <v>Laguna Seca</v>
          </cell>
          <cell r="M1996">
            <v>102</v>
          </cell>
          <cell r="N1996">
            <v>6</v>
          </cell>
          <cell r="O1996" t="str">
            <v>.</v>
          </cell>
          <cell r="P1996" t="str">
            <v>.</v>
          </cell>
          <cell r="Q1996" t="str">
            <v>.</v>
          </cell>
        </row>
        <row r="1997">
          <cell r="A1997" t="str">
            <v>33-006</v>
          </cell>
          <cell r="B1997" t="str">
            <v>P. greggii</v>
          </cell>
          <cell r="C1997" t="str">
            <v>GRS</v>
          </cell>
          <cell r="D1997" t="str">
            <v>S</v>
          </cell>
          <cell r="E1997" t="str">
            <v>33001</v>
          </cell>
          <cell r="F1997" t="str">
            <v>.</v>
          </cell>
          <cell r="G1997" t="str">
            <v>Colombia</v>
          </cell>
          <cell r="H1997" t="str">
            <v>SCC</v>
          </cell>
          <cell r="I1997" t="str">
            <v>330201A</v>
          </cell>
          <cell r="J1997">
            <v>2</v>
          </cell>
          <cell r="K1997">
            <v>3</v>
          </cell>
          <cell r="L1997" t="str">
            <v>Laguna Seca</v>
          </cell>
          <cell r="M1997">
            <v>99</v>
          </cell>
          <cell r="N1997">
            <v>5</v>
          </cell>
          <cell r="O1997" t="str">
            <v>.</v>
          </cell>
          <cell r="P1997" t="str">
            <v>.</v>
          </cell>
          <cell r="Q1997" t="str">
            <v>.</v>
          </cell>
        </row>
        <row r="1998">
          <cell r="A1998" t="str">
            <v>33-007</v>
          </cell>
          <cell r="B1998" t="str">
            <v>P. greggii</v>
          </cell>
          <cell r="C1998" t="str">
            <v>GRS</v>
          </cell>
          <cell r="D1998" t="str">
            <v>S</v>
          </cell>
          <cell r="E1998" t="str">
            <v>33001</v>
          </cell>
          <cell r="F1998" t="str">
            <v>.</v>
          </cell>
          <cell r="G1998" t="str">
            <v>Colombia</v>
          </cell>
          <cell r="H1998" t="str">
            <v>SCC</v>
          </cell>
          <cell r="I1998" t="str">
            <v>330201A</v>
          </cell>
          <cell r="J1998">
            <v>3</v>
          </cell>
          <cell r="K1998">
            <v>3</v>
          </cell>
          <cell r="L1998" t="str">
            <v>Laguna Seca</v>
          </cell>
          <cell r="M1998">
            <v>107</v>
          </cell>
          <cell r="N1998">
            <v>6</v>
          </cell>
          <cell r="O1998" t="str">
            <v>.</v>
          </cell>
          <cell r="P1998" t="str">
            <v>.</v>
          </cell>
          <cell r="Q1998" t="str">
            <v>.</v>
          </cell>
        </row>
        <row r="1999">
          <cell r="A1999" t="str">
            <v>33-008</v>
          </cell>
          <cell r="B1999" t="str">
            <v>P. greggii</v>
          </cell>
          <cell r="C1999" t="str">
            <v>GRS</v>
          </cell>
          <cell r="D1999" t="str">
            <v>S</v>
          </cell>
          <cell r="E1999" t="str">
            <v>33001</v>
          </cell>
          <cell r="F1999" t="str">
            <v>.</v>
          </cell>
          <cell r="G1999" t="str">
            <v>Colombia</v>
          </cell>
          <cell r="H1999" t="str">
            <v>SCC</v>
          </cell>
          <cell r="I1999" t="str">
            <v>330201A</v>
          </cell>
          <cell r="J1999">
            <v>4</v>
          </cell>
          <cell r="K1999">
            <v>3</v>
          </cell>
          <cell r="L1999" t="str">
            <v>Laguna Seca</v>
          </cell>
          <cell r="M1999">
            <v>107</v>
          </cell>
          <cell r="N1999">
            <v>3</v>
          </cell>
          <cell r="O1999" t="str">
            <v>.</v>
          </cell>
          <cell r="P1999" t="str">
            <v>.</v>
          </cell>
          <cell r="Q1999" t="str">
            <v>.</v>
          </cell>
        </row>
        <row r="2000">
          <cell r="A2000" t="str">
            <v>33-009</v>
          </cell>
          <cell r="B2000" t="str">
            <v>P. greggii</v>
          </cell>
          <cell r="C2000" t="str">
            <v>GRS</v>
          </cell>
          <cell r="D2000" t="str">
            <v>S</v>
          </cell>
          <cell r="E2000" t="str">
            <v>33001</v>
          </cell>
          <cell r="F2000" t="str">
            <v>.</v>
          </cell>
          <cell r="G2000" t="str">
            <v>Colombia</v>
          </cell>
          <cell r="H2000" t="str">
            <v>SCC</v>
          </cell>
          <cell r="I2000" t="str">
            <v>330201A</v>
          </cell>
          <cell r="J2000">
            <v>2</v>
          </cell>
          <cell r="K2000">
            <v>3</v>
          </cell>
          <cell r="L2000" t="str">
            <v>Laguna Seca</v>
          </cell>
          <cell r="M2000">
            <v>109</v>
          </cell>
          <cell r="N2000">
            <v>1</v>
          </cell>
          <cell r="O2000" t="str">
            <v>.</v>
          </cell>
          <cell r="P2000" t="str">
            <v>.</v>
          </cell>
          <cell r="Q2000" t="str">
            <v>.</v>
          </cell>
        </row>
        <row r="2001">
          <cell r="A2001" t="str">
            <v>33-010</v>
          </cell>
          <cell r="B2001" t="str">
            <v>P. greggii</v>
          </cell>
          <cell r="C2001" t="str">
            <v>GRS</v>
          </cell>
          <cell r="D2001" t="str">
            <v>S</v>
          </cell>
          <cell r="E2001" t="str">
            <v>33001</v>
          </cell>
          <cell r="F2001" t="str">
            <v>.</v>
          </cell>
          <cell r="G2001" t="str">
            <v>Colombia</v>
          </cell>
          <cell r="H2001" t="str">
            <v>SCC</v>
          </cell>
          <cell r="I2001" t="str">
            <v>330201A</v>
          </cell>
          <cell r="J2001">
            <v>8</v>
          </cell>
          <cell r="K2001">
            <v>3</v>
          </cell>
          <cell r="L2001" t="str">
            <v>Laguna Seca</v>
          </cell>
          <cell r="M2001">
            <v>115</v>
          </cell>
          <cell r="N2001">
            <v>1</v>
          </cell>
          <cell r="O2001" t="str">
            <v>.</v>
          </cell>
          <cell r="P2001" t="str">
            <v>.</v>
          </cell>
          <cell r="Q2001" t="str">
            <v>.</v>
          </cell>
        </row>
        <row r="2002">
          <cell r="A2002" t="str">
            <v>33-011</v>
          </cell>
          <cell r="B2002" t="str">
            <v>P. greggii</v>
          </cell>
          <cell r="C2002" t="str">
            <v>GRS</v>
          </cell>
          <cell r="D2002" t="str">
            <v>S</v>
          </cell>
          <cell r="E2002" t="str">
            <v>33001</v>
          </cell>
          <cell r="F2002" t="str">
            <v>.</v>
          </cell>
          <cell r="G2002" t="str">
            <v>Colombia</v>
          </cell>
          <cell r="H2002" t="str">
            <v>SCC</v>
          </cell>
          <cell r="I2002" t="str">
            <v>330201A</v>
          </cell>
          <cell r="J2002">
            <v>4</v>
          </cell>
          <cell r="K2002">
            <v>3</v>
          </cell>
          <cell r="L2002" t="str">
            <v>Laguna Seca</v>
          </cell>
          <cell r="M2002">
            <v>115</v>
          </cell>
          <cell r="N2002">
            <v>4</v>
          </cell>
          <cell r="O2002" t="str">
            <v>.</v>
          </cell>
          <cell r="P2002" t="str">
            <v>.</v>
          </cell>
          <cell r="Q2002" t="str">
            <v>.</v>
          </cell>
        </row>
        <row r="2003">
          <cell r="A2003" t="str">
            <v>33-012</v>
          </cell>
          <cell r="B2003" t="str">
            <v>P. greggii</v>
          </cell>
          <cell r="C2003" t="str">
            <v>GRS</v>
          </cell>
          <cell r="D2003" t="str">
            <v>S</v>
          </cell>
          <cell r="E2003" t="str">
            <v>33001</v>
          </cell>
          <cell r="F2003" t="str">
            <v>.</v>
          </cell>
          <cell r="G2003" t="str">
            <v>Colombia</v>
          </cell>
          <cell r="H2003" t="str">
            <v>SCC</v>
          </cell>
          <cell r="I2003" t="str">
            <v>330201A</v>
          </cell>
          <cell r="J2003">
            <v>7</v>
          </cell>
          <cell r="K2003">
            <v>3</v>
          </cell>
          <cell r="L2003" t="str">
            <v>Laguna Seca</v>
          </cell>
          <cell r="M2003">
            <v>115</v>
          </cell>
          <cell r="N2003">
            <v>5</v>
          </cell>
          <cell r="O2003" t="str">
            <v>.</v>
          </cell>
          <cell r="P2003" t="str">
            <v>.</v>
          </cell>
          <cell r="Q2003" t="str">
            <v>.</v>
          </cell>
        </row>
        <row r="2004">
          <cell r="A2004" t="str">
            <v>33-013</v>
          </cell>
          <cell r="B2004" t="str">
            <v>P. greggii</v>
          </cell>
          <cell r="C2004" t="str">
            <v>GRS</v>
          </cell>
          <cell r="D2004" t="str">
            <v>S</v>
          </cell>
          <cell r="E2004" t="str">
            <v>33001</v>
          </cell>
          <cell r="F2004" t="str">
            <v>.</v>
          </cell>
          <cell r="G2004" t="str">
            <v>Colombia</v>
          </cell>
          <cell r="H2004" t="str">
            <v>SCC</v>
          </cell>
          <cell r="I2004" t="str">
            <v>330201A</v>
          </cell>
          <cell r="J2004">
            <v>4</v>
          </cell>
          <cell r="K2004">
            <v>3</v>
          </cell>
          <cell r="L2004" t="str">
            <v>Laguna Seca</v>
          </cell>
          <cell r="M2004">
            <v>105</v>
          </cell>
          <cell r="N2004">
            <v>5</v>
          </cell>
          <cell r="O2004" t="str">
            <v>.</v>
          </cell>
          <cell r="P2004" t="str">
            <v>.</v>
          </cell>
          <cell r="Q2004" t="str">
            <v>.</v>
          </cell>
        </row>
        <row r="2005">
          <cell r="A2005" t="str">
            <v>33-014</v>
          </cell>
          <cell r="B2005" t="str">
            <v>P. greggii</v>
          </cell>
          <cell r="C2005" t="str">
            <v>GRS</v>
          </cell>
          <cell r="D2005" t="str">
            <v>S</v>
          </cell>
          <cell r="E2005" t="str">
            <v>33001</v>
          </cell>
          <cell r="F2005" t="str">
            <v>.</v>
          </cell>
          <cell r="G2005" t="str">
            <v>Colombia</v>
          </cell>
          <cell r="H2005" t="str">
            <v>SCC</v>
          </cell>
          <cell r="I2005" t="str">
            <v>330201A</v>
          </cell>
          <cell r="J2005">
            <v>5</v>
          </cell>
          <cell r="K2005">
            <v>3</v>
          </cell>
          <cell r="L2005" t="str">
            <v>Laguna Seca</v>
          </cell>
          <cell r="M2005">
            <v>105</v>
          </cell>
          <cell r="N2005">
            <v>3</v>
          </cell>
          <cell r="O2005" t="str">
            <v>.</v>
          </cell>
          <cell r="P2005" t="str">
            <v>.</v>
          </cell>
          <cell r="Q2005" t="str">
            <v>.</v>
          </cell>
        </row>
        <row r="2006">
          <cell r="A2006" t="str">
            <v>33-015</v>
          </cell>
          <cell r="B2006" t="str">
            <v>P. greggii</v>
          </cell>
          <cell r="C2006" t="str">
            <v>GRS</v>
          </cell>
          <cell r="D2006" t="str">
            <v>S</v>
          </cell>
          <cell r="E2006" t="str">
            <v>33001</v>
          </cell>
          <cell r="F2006" t="str">
            <v>.</v>
          </cell>
          <cell r="G2006" t="str">
            <v>Colombia</v>
          </cell>
          <cell r="H2006" t="str">
            <v>SCC</v>
          </cell>
          <cell r="I2006" t="str">
            <v>330201A</v>
          </cell>
          <cell r="J2006">
            <v>7</v>
          </cell>
          <cell r="K2006">
            <v>2</v>
          </cell>
          <cell r="L2006" t="str">
            <v>Laguna Atezca</v>
          </cell>
          <cell r="M2006">
            <v>28</v>
          </cell>
          <cell r="N2006">
            <v>1</v>
          </cell>
          <cell r="O2006" t="str">
            <v>.</v>
          </cell>
          <cell r="P2006" t="str">
            <v>.</v>
          </cell>
          <cell r="Q2006" t="str">
            <v>.</v>
          </cell>
        </row>
        <row r="2007">
          <cell r="A2007" t="str">
            <v>33-016</v>
          </cell>
          <cell r="B2007" t="str">
            <v>P. greggii</v>
          </cell>
          <cell r="C2007" t="str">
            <v>GRS</v>
          </cell>
          <cell r="D2007" t="str">
            <v>S</v>
          </cell>
          <cell r="E2007" t="str">
            <v>33001</v>
          </cell>
          <cell r="F2007" t="str">
            <v>.</v>
          </cell>
          <cell r="G2007" t="str">
            <v>Colombia</v>
          </cell>
          <cell r="H2007" t="str">
            <v>SCC</v>
          </cell>
          <cell r="I2007" t="str">
            <v>330201A</v>
          </cell>
          <cell r="J2007">
            <v>2</v>
          </cell>
          <cell r="K2007">
            <v>2</v>
          </cell>
          <cell r="L2007" t="str">
            <v>Laguna Atezca</v>
          </cell>
          <cell r="M2007">
            <v>37</v>
          </cell>
          <cell r="N2007">
            <v>3</v>
          </cell>
          <cell r="O2007" t="str">
            <v>.</v>
          </cell>
          <cell r="P2007" t="str">
            <v>.</v>
          </cell>
          <cell r="Q2007" t="str">
            <v>.</v>
          </cell>
        </row>
        <row r="2008">
          <cell r="A2008" t="str">
            <v>33-017</v>
          </cell>
          <cell r="B2008" t="str">
            <v>P. greggii</v>
          </cell>
          <cell r="C2008" t="str">
            <v>GRS</v>
          </cell>
          <cell r="D2008" t="str">
            <v>S</v>
          </cell>
          <cell r="E2008" t="str">
            <v>33001</v>
          </cell>
          <cell r="F2008" t="str">
            <v>.</v>
          </cell>
          <cell r="G2008" t="str">
            <v>Colombia</v>
          </cell>
          <cell r="H2008" t="str">
            <v>SCC</v>
          </cell>
          <cell r="I2008" t="str">
            <v>330201A</v>
          </cell>
          <cell r="J2008">
            <v>6</v>
          </cell>
          <cell r="K2008">
            <v>2</v>
          </cell>
          <cell r="L2008" t="str">
            <v>Laguna Atezca</v>
          </cell>
          <cell r="M2008">
            <v>34</v>
          </cell>
          <cell r="N2008">
            <v>4</v>
          </cell>
          <cell r="O2008" t="str">
            <v>.</v>
          </cell>
          <cell r="P2008" t="str">
            <v>.</v>
          </cell>
          <cell r="Q2008" t="str">
            <v>.</v>
          </cell>
        </row>
        <row r="2009">
          <cell r="A2009" t="str">
            <v>33-018</v>
          </cell>
          <cell r="B2009" t="str">
            <v>P. greggii</v>
          </cell>
          <cell r="C2009" t="str">
            <v>GRS</v>
          </cell>
          <cell r="D2009" t="str">
            <v>S</v>
          </cell>
          <cell r="E2009" t="str">
            <v>33001</v>
          </cell>
          <cell r="F2009" t="str">
            <v>.</v>
          </cell>
          <cell r="G2009" t="str">
            <v>Colombia</v>
          </cell>
          <cell r="H2009" t="str">
            <v>SCC</v>
          </cell>
          <cell r="I2009" t="str">
            <v>330201A</v>
          </cell>
          <cell r="J2009">
            <v>7</v>
          </cell>
          <cell r="K2009">
            <v>2</v>
          </cell>
          <cell r="L2009" t="str">
            <v>Laguna Atezca</v>
          </cell>
          <cell r="M2009">
            <v>34</v>
          </cell>
          <cell r="N2009">
            <v>3</v>
          </cell>
          <cell r="O2009" t="str">
            <v>.</v>
          </cell>
          <cell r="P2009" t="str">
            <v>.</v>
          </cell>
          <cell r="Q2009" t="str">
            <v>.</v>
          </cell>
        </row>
        <row r="2010">
          <cell r="A2010" t="str">
            <v>33-019</v>
          </cell>
          <cell r="B2010" t="str">
            <v>P. greggii</v>
          </cell>
          <cell r="C2010" t="str">
            <v>GRS</v>
          </cell>
          <cell r="D2010" t="str">
            <v>S</v>
          </cell>
          <cell r="E2010" t="str">
            <v>33001</v>
          </cell>
          <cell r="F2010" t="str">
            <v>.</v>
          </cell>
          <cell r="G2010" t="str">
            <v>Colombia</v>
          </cell>
          <cell r="H2010" t="str">
            <v>SCC</v>
          </cell>
          <cell r="I2010" t="str">
            <v>330201A</v>
          </cell>
          <cell r="J2010">
            <v>8</v>
          </cell>
          <cell r="K2010">
            <v>2</v>
          </cell>
          <cell r="L2010" t="str">
            <v>Laguna Atezca</v>
          </cell>
          <cell r="M2010">
            <v>38</v>
          </cell>
          <cell r="N2010">
            <v>2</v>
          </cell>
          <cell r="O2010" t="str">
            <v>.</v>
          </cell>
          <cell r="P2010" t="str">
            <v>.</v>
          </cell>
          <cell r="Q2010" t="str">
            <v>.</v>
          </cell>
        </row>
        <row r="2011">
          <cell r="A2011" t="str">
            <v>33-020</v>
          </cell>
          <cell r="B2011" t="str">
            <v>P. greggii</v>
          </cell>
          <cell r="C2011" t="str">
            <v>GRS</v>
          </cell>
          <cell r="D2011" t="str">
            <v>S</v>
          </cell>
          <cell r="E2011" t="str">
            <v>33001</v>
          </cell>
          <cell r="F2011" t="str">
            <v>.</v>
          </cell>
          <cell r="G2011" t="str">
            <v>Colombia</v>
          </cell>
          <cell r="H2011" t="str">
            <v>SCC</v>
          </cell>
          <cell r="I2011" t="str">
            <v>330201A</v>
          </cell>
          <cell r="J2011">
            <v>3</v>
          </cell>
          <cell r="K2011">
            <v>2</v>
          </cell>
          <cell r="L2011" t="str">
            <v>Laguna Atezca</v>
          </cell>
          <cell r="M2011">
            <v>38</v>
          </cell>
          <cell r="N2011">
            <v>3</v>
          </cell>
          <cell r="O2011" t="str">
            <v>.</v>
          </cell>
          <cell r="P2011" t="str">
            <v>.</v>
          </cell>
          <cell r="Q2011" t="str">
            <v>.</v>
          </cell>
        </row>
        <row r="2012">
          <cell r="A2012" t="str">
            <v>33-021</v>
          </cell>
          <cell r="B2012" t="str">
            <v>P. greggii</v>
          </cell>
          <cell r="C2012" t="str">
            <v>GRS</v>
          </cell>
          <cell r="D2012" t="str">
            <v>S</v>
          </cell>
          <cell r="E2012" t="str">
            <v>33001</v>
          </cell>
          <cell r="F2012" t="str">
            <v>.</v>
          </cell>
          <cell r="G2012" t="str">
            <v>Colombia</v>
          </cell>
          <cell r="H2012" t="str">
            <v>SCC</v>
          </cell>
          <cell r="I2012" t="str">
            <v>330201A</v>
          </cell>
          <cell r="J2012">
            <v>1</v>
          </cell>
          <cell r="K2012">
            <v>2</v>
          </cell>
          <cell r="L2012" t="str">
            <v>Laguna Atezca</v>
          </cell>
          <cell r="M2012">
            <v>30</v>
          </cell>
          <cell r="N2012">
            <v>3</v>
          </cell>
          <cell r="O2012" t="str">
            <v>.</v>
          </cell>
          <cell r="P2012" t="str">
            <v>.</v>
          </cell>
          <cell r="Q2012" t="str">
            <v>.</v>
          </cell>
        </row>
        <row r="2013">
          <cell r="A2013" t="str">
            <v>33-022</v>
          </cell>
          <cell r="B2013" t="str">
            <v>P. greggii</v>
          </cell>
          <cell r="C2013" t="str">
            <v>GRS</v>
          </cell>
          <cell r="D2013" t="str">
            <v>S</v>
          </cell>
          <cell r="E2013" t="str">
            <v>33001</v>
          </cell>
          <cell r="F2013" t="str">
            <v>.</v>
          </cell>
          <cell r="G2013" t="str">
            <v>Colombia</v>
          </cell>
          <cell r="H2013" t="str">
            <v>SCC</v>
          </cell>
          <cell r="I2013" t="str">
            <v>330201A</v>
          </cell>
          <cell r="J2013">
            <v>7</v>
          </cell>
          <cell r="K2013">
            <v>2</v>
          </cell>
          <cell r="L2013" t="str">
            <v>Laguna Atezca</v>
          </cell>
          <cell r="M2013">
            <v>30</v>
          </cell>
          <cell r="N2013">
            <v>5</v>
          </cell>
          <cell r="O2013" t="str">
            <v>.</v>
          </cell>
          <cell r="P2013" t="str">
            <v>.</v>
          </cell>
          <cell r="Q2013" t="str">
            <v>.</v>
          </cell>
        </row>
        <row r="2014">
          <cell r="A2014" t="str">
            <v>33-023</v>
          </cell>
          <cell r="B2014" t="str">
            <v>P. greggii</v>
          </cell>
          <cell r="C2014" t="str">
            <v>GRS</v>
          </cell>
          <cell r="D2014" t="str">
            <v>S</v>
          </cell>
          <cell r="E2014" t="str">
            <v>33001</v>
          </cell>
          <cell r="F2014" t="str">
            <v>.</v>
          </cell>
          <cell r="G2014" t="str">
            <v>Colombia</v>
          </cell>
          <cell r="H2014" t="str">
            <v>SCC</v>
          </cell>
          <cell r="I2014" t="str">
            <v>330201A</v>
          </cell>
          <cell r="J2014">
            <v>2</v>
          </cell>
          <cell r="K2014">
            <v>2</v>
          </cell>
          <cell r="L2014" t="str">
            <v>Laguna Atezca</v>
          </cell>
          <cell r="M2014">
            <v>45</v>
          </cell>
          <cell r="N2014">
            <v>2</v>
          </cell>
          <cell r="O2014" t="str">
            <v>.</v>
          </cell>
          <cell r="P2014" t="str">
            <v>.</v>
          </cell>
          <cell r="Q2014" t="str">
            <v>.</v>
          </cell>
        </row>
        <row r="2015">
          <cell r="A2015" t="str">
            <v>33-024</v>
          </cell>
          <cell r="B2015" t="str">
            <v>P. greggii</v>
          </cell>
          <cell r="C2015" t="str">
            <v>GRS</v>
          </cell>
          <cell r="D2015" t="str">
            <v>S</v>
          </cell>
          <cell r="E2015" t="str">
            <v>33001</v>
          </cell>
          <cell r="F2015" t="str">
            <v>.</v>
          </cell>
          <cell r="G2015" t="str">
            <v>Colombia</v>
          </cell>
          <cell r="H2015" t="str">
            <v>SCC</v>
          </cell>
          <cell r="I2015" t="str">
            <v>330201A</v>
          </cell>
          <cell r="J2015">
            <v>8</v>
          </cell>
          <cell r="K2015">
            <v>2</v>
          </cell>
          <cell r="L2015" t="str">
            <v>Laguna Atezca</v>
          </cell>
          <cell r="M2015">
            <v>45</v>
          </cell>
          <cell r="N2015">
            <v>3</v>
          </cell>
          <cell r="O2015" t="str">
            <v>.</v>
          </cell>
          <cell r="P2015" t="str">
            <v>.</v>
          </cell>
          <cell r="Q2015" t="str">
            <v>.</v>
          </cell>
        </row>
        <row r="2016">
          <cell r="A2016" t="str">
            <v>33-025</v>
          </cell>
          <cell r="B2016" t="str">
            <v>P. greggii</v>
          </cell>
          <cell r="C2016" t="str">
            <v>GRS</v>
          </cell>
          <cell r="D2016" t="str">
            <v>S</v>
          </cell>
          <cell r="E2016" t="str">
            <v>33001</v>
          </cell>
          <cell r="F2016" t="str">
            <v>.</v>
          </cell>
          <cell r="G2016" t="str">
            <v>Colombia</v>
          </cell>
          <cell r="H2016" t="str">
            <v>SCC</v>
          </cell>
          <cell r="I2016" t="str">
            <v>330201A</v>
          </cell>
          <cell r="J2016">
            <v>4</v>
          </cell>
          <cell r="K2016">
            <v>2</v>
          </cell>
          <cell r="L2016" t="str">
            <v>Laguna Atezca</v>
          </cell>
          <cell r="M2016">
            <v>46</v>
          </cell>
          <cell r="N2016">
            <v>5</v>
          </cell>
          <cell r="O2016" t="str">
            <v>.</v>
          </cell>
          <cell r="P2016" t="str">
            <v>.</v>
          </cell>
          <cell r="Q2016" t="str">
            <v>.</v>
          </cell>
        </row>
        <row r="2017">
          <cell r="A2017" t="str">
            <v>33-026</v>
          </cell>
          <cell r="B2017" t="str">
            <v>P. greggii</v>
          </cell>
          <cell r="C2017" t="str">
            <v>GRS</v>
          </cell>
          <cell r="D2017" t="str">
            <v>S</v>
          </cell>
          <cell r="E2017" t="str">
            <v>33001</v>
          </cell>
          <cell r="F2017" t="str">
            <v>.</v>
          </cell>
          <cell r="G2017" t="str">
            <v>Colombia</v>
          </cell>
          <cell r="H2017" t="str">
            <v>SCC</v>
          </cell>
          <cell r="I2017" t="str">
            <v>330201A</v>
          </cell>
          <cell r="J2017">
            <v>9</v>
          </cell>
          <cell r="K2017">
            <v>2</v>
          </cell>
          <cell r="L2017" t="str">
            <v>Laguna Atezca</v>
          </cell>
          <cell r="M2017">
            <v>46</v>
          </cell>
          <cell r="N2017">
            <v>6</v>
          </cell>
          <cell r="O2017" t="str">
            <v>.</v>
          </cell>
          <cell r="P2017" t="str">
            <v>.</v>
          </cell>
          <cell r="Q2017" t="str">
            <v>.</v>
          </cell>
        </row>
        <row r="2018">
          <cell r="A2018" t="str">
            <v>33-027</v>
          </cell>
          <cell r="B2018" t="str">
            <v>P. greggii</v>
          </cell>
          <cell r="C2018" t="str">
            <v>GRS</v>
          </cell>
          <cell r="D2018" t="str">
            <v>S</v>
          </cell>
          <cell r="E2018" t="str">
            <v>33001</v>
          </cell>
          <cell r="F2018" t="str">
            <v>.</v>
          </cell>
          <cell r="G2018" t="str">
            <v>Colombia</v>
          </cell>
          <cell r="H2018" t="str">
            <v>SCC</v>
          </cell>
          <cell r="I2018" t="str">
            <v>330201A</v>
          </cell>
          <cell r="J2018">
            <v>7</v>
          </cell>
          <cell r="K2018">
            <v>1</v>
          </cell>
          <cell r="L2018" t="str">
            <v>El Madroño</v>
          </cell>
          <cell r="M2018">
            <v>20</v>
          </cell>
          <cell r="N2018">
            <v>6</v>
          </cell>
          <cell r="O2018" t="str">
            <v>.</v>
          </cell>
          <cell r="P2018" t="str">
            <v>.</v>
          </cell>
          <cell r="Q2018" t="str">
            <v>.</v>
          </cell>
        </row>
        <row r="2019">
          <cell r="A2019" t="str">
            <v>33-028</v>
          </cell>
          <cell r="B2019" t="str">
            <v>P. greggii</v>
          </cell>
          <cell r="C2019" t="str">
            <v>GRS</v>
          </cell>
          <cell r="D2019" t="str">
            <v>S</v>
          </cell>
          <cell r="E2019" t="str">
            <v>33001</v>
          </cell>
          <cell r="F2019" t="str">
            <v>.</v>
          </cell>
          <cell r="G2019" t="str">
            <v>Colombia</v>
          </cell>
          <cell r="H2019" t="str">
            <v>SCC</v>
          </cell>
          <cell r="I2019" t="str">
            <v>330201A</v>
          </cell>
          <cell r="J2019">
            <v>1</v>
          </cell>
          <cell r="K2019">
            <v>1</v>
          </cell>
          <cell r="L2019" t="str">
            <v>El Madroño</v>
          </cell>
          <cell r="M2019">
            <v>20</v>
          </cell>
          <cell r="N2019">
            <v>2</v>
          </cell>
          <cell r="O2019" t="str">
            <v>.</v>
          </cell>
          <cell r="P2019" t="str">
            <v>.</v>
          </cell>
          <cell r="Q2019" t="str">
            <v>.</v>
          </cell>
        </row>
        <row r="2020">
          <cell r="A2020" t="str">
            <v>33-029</v>
          </cell>
          <cell r="B2020" t="str">
            <v>P. greggii</v>
          </cell>
          <cell r="C2020" t="str">
            <v>GRS</v>
          </cell>
          <cell r="D2020" t="str">
            <v>S</v>
          </cell>
          <cell r="E2020" t="str">
            <v>33001</v>
          </cell>
          <cell r="F2020" t="str">
            <v>.</v>
          </cell>
          <cell r="G2020" t="str">
            <v>Colombia</v>
          </cell>
          <cell r="H2020" t="str">
            <v>SCC</v>
          </cell>
          <cell r="I2020" t="str">
            <v>330201A</v>
          </cell>
          <cell r="J2020">
            <v>6</v>
          </cell>
          <cell r="K2020">
            <v>2</v>
          </cell>
          <cell r="L2020" t="str">
            <v>Laguna Atezca</v>
          </cell>
          <cell r="M2020">
            <v>43</v>
          </cell>
          <cell r="N2020">
            <v>3</v>
          </cell>
          <cell r="O2020" t="str">
            <v>.</v>
          </cell>
          <cell r="P2020" t="str">
            <v>.</v>
          </cell>
          <cell r="Q2020" t="str">
            <v>.</v>
          </cell>
        </row>
        <row r="2021">
          <cell r="A2021" t="str">
            <v>33-030</v>
          </cell>
          <cell r="B2021" t="str">
            <v>P. greggii</v>
          </cell>
          <cell r="C2021" t="str">
            <v>GRS</v>
          </cell>
          <cell r="D2021" t="str">
            <v>S</v>
          </cell>
          <cell r="E2021" t="str">
            <v>33001</v>
          </cell>
          <cell r="F2021" t="str">
            <v>.</v>
          </cell>
          <cell r="G2021" t="str">
            <v>Colombia</v>
          </cell>
          <cell r="H2021" t="str">
            <v>SCC</v>
          </cell>
          <cell r="I2021" t="str">
            <v>330201A</v>
          </cell>
          <cell r="J2021">
            <v>7</v>
          </cell>
          <cell r="K2021">
            <v>2</v>
          </cell>
          <cell r="L2021" t="str">
            <v>Laguna Atezca</v>
          </cell>
          <cell r="M2021">
            <v>43</v>
          </cell>
          <cell r="N2021">
            <v>4</v>
          </cell>
          <cell r="O2021" t="str">
            <v>.</v>
          </cell>
          <cell r="P2021" t="str">
            <v>.</v>
          </cell>
          <cell r="Q2021" t="str">
            <v>.</v>
          </cell>
        </row>
        <row r="2022">
          <cell r="A2022" t="str">
            <v>33-031</v>
          </cell>
          <cell r="B2022" t="str">
            <v>P. greggii</v>
          </cell>
          <cell r="C2022" t="str">
            <v>GRS</v>
          </cell>
          <cell r="D2022" t="str">
            <v>S</v>
          </cell>
          <cell r="E2022" t="str">
            <v>33001</v>
          </cell>
          <cell r="F2022" t="str">
            <v>.</v>
          </cell>
          <cell r="G2022" t="str">
            <v>Colombia</v>
          </cell>
          <cell r="H2022" t="str">
            <v>SCC</v>
          </cell>
          <cell r="I2022" t="str">
            <v>330201A</v>
          </cell>
          <cell r="J2022">
            <v>8</v>
          </cell>
          <cell r="K2022">
            <v>2</v>
          </cell>
          <cell r="L2022" t="str">
            <v>Laguna Atezca</v>
          </cell>
          <cell r="M2022">
            <v>29</v>
          </cell>
          <cell r="N2022">
            <v>1</v>
          </cell>
          <cell r="O2022" t="str">
            <v>.</v>
          </cell>
          <cell r="P2022" t="str">
            <v>.</v>
          </cell>
          <cell r="Q2022" t="str">
            <v>.</v>
          </cell>
        </row>
        <row r="2023">
          <cell r="A2023" t="str">
            <v>33-032</v>
          </cell>
          <cell r="B2023" t="str">
            <v>P. greggii</v>
          </cell>
          <cell r="C2023" t="str">
            <v>GRS</v>
          </cell>
          <cell r="D2023" t="str">
            <v>S</v>
          </cell>
          <cell r="E2023" t="str">
            <v>33001</v>
          </cell>
          <cell r="F2023" t="str">
            <v>.</v>
          </cell>
          <cell r="G2023" t="str">
            <v>Colombia</v>
          </cell>
          <cell r="H2023" t="str">
            <v>SCC</v>
          </cell>
          <cell r="I2023" t="str">
            <v>330201A</v>
          </cell>
          <cell r="J2023">
            <v>7</v>
          </cell>
          <cell r="K2023">
            <v>1</v>
          </cell>
          <cell r="L2023" t="str">
            <v>El Madroño</v>
          </cell>
          <cell r="M2023">
            <v>24</v>
          </cell>
          <cell r="N2023">
            <v>1</v>
          </cell>
          <cell r="O2023" t="str">
            <v>.</v>
          </cell>
          <cell r="P2023" t="str">
            <v>.</v>
          </cell>
          <cell r="Q2023" t="str">
            <v>.</v>
          </cell>
        </row>
        <row r="2024">
          <cell r="A2024" t="str">
            <v>33-033</v>
          </cell>
          <cell r="B2024" t="str">
            <v>P. greggii</v>
          </cell>
          <cell r="C2024" t="str">
            <v>GRS</v>
          </cell>
          <cell r="D2024" t="str">
            <v>S</v>
          </cell>
          <cell r="E2024" t="str">
            <v>33001</v>
          </cell>
          <cell r="F2024" t="str">
            <v>.</v>
          </cell>
          <cell r="G2024" t="str">
            <v>Colombia</v>
          </cell>
          <cell r="H2024" t="str">
            <v>SCC</v>
          </cell>
          <cell r="I2024" t="str">
            <v>330201A</v>
          </cell>
          <cell r="J2024">
            <v>5</v>
          </cell>
          <cell r="K2024">
            <v>1</v>
          </cell>
          <cell r="L2024" t="str">
            <v>El Madroño</v>
          </cell>
          <cell r="M2024">
            <v>18</v>
          </cell>
          <cell r="N2024">
            <v>6</v>
          </cell>
          <cell r="O2024" t="str">
            <v>.</v>
          </cell>
          <cell r="P2024" t="str">
            <v>.</v>
          </cell>
          <cell r="Q2024" t="str">
            <v>.</v>
          </cell>
        </row>
        <row r="2025">
          <cell r="A2025" t="str">
            <v>33-034</v>
          </cell>
          <cell r="B2025" t="str">
            <v>P. greggii</v>
          </cell>
          <cell r="C2025" t="str">
            <v>GRS</v>
          </cell>
          <cell r="D2025" t="str">
            <v>S</v>
          </cell>
          <cell r="E2025" t="str">
            <v>33001</v>
          </cell>
          <cell r="F2025" t="str">
            <v>.</v>
          </cell>
          <cell r="G2025" t="str">
            <v>Colombia</v>
          </cell>
          <cell r="H2025" t="str">
            <v>SCC</v>
          </cell>
          <cell r="I2025" t="str">
            <v>330201A</v>
          </cell>
          <cell r="J2025">
            <v>3</v>
          </cell>
          <cell r="K2025">
            <v>1</v>
          </cell>
          <cell r="L2025" t="str">
            <v>El Madroño</v>
          </cell>
          <cell r="M2025">
            <v>6</v>
          </cell>
          <cell r="N2025">
            <v>4</v>
          </cell>
          <cell r="O2025" t="str">
            <v>.</v>
          </cell>
          <cell r="P2025" t="str">
            <v>.</v>
          </cell>
          <cell r="Q2025" t="str">
            <v>.</v>
          </cell>
        </row>
        <row r="2026">
          <cell r="A2026" t="str">
            <v>33-035</v>
          </cell>
          <cell r="B2026" t="str">
            <v>P. greggii</v>
          </cell>
          <cell r="C2026" t="str">
            <v>GRS</v>
          </cell>
          <cell r="D2026" t="str">
            <v>S</v>
          </cell>
          <cell r="E2026" t="str">
            <v>33001</v>
          </cell>
          <cell r="F2026" t="str">
            <v>.</v>
          </cell>
          <cell r="G2026" t="str">
            <v>Colombia</v>
          </cell>
          <cell r="H2026" t="str">
            <v>SCC</v>
          </cell>
          <cell r="I2026" t="str">
            <v>330201A</v>
          </cell>
          <cell r="J2026">
            <v>7</v>
          </cell>
          <cell r="K2026">
            <v>1</v>
          </cell>
          <cell r="L2026" t="str">
            <v>El Madroño</v>
          </cell>
          <cell r="M2026">
            <v>6</v>
          </cell>
          <cell r="N2026">
            <v>5</v>
          </cell>
          <cell r="O2026" t="str">
            <v>.</v>
          </cell>
          <cell r="P2026" t="str">
            <v>.</v>
          </cell>
          <cell r="Q2026" t="str">
            <v>.</v>
          </cell>
        </row>
        <row r="2027">
          <cell r="A2027" t="str">
            <v>33-036</v>
          </cell>
          <cell r="B2027" t="str">
            <v>P. greggii</v>
          </cell>
          <cell r="C2027" t="str">
            <v>GRS</v>
          </cell>
          <cell r="D2027" t="str">
            <v>S</v>
          </cell>
          <cell r="E2027" t="str">
            <v>33001</v>
          </cell>
          <cell r="F2027" t="str">
            <v>.</v>
          </cell>
          <cell r="G2027" t="str">
            <v>Colombia</v>
          </cell>
          <cell r="H2027" t="str">
            <v>SCC</v>
          </cell>
          <cell r="I2027" t="str">
            <v>330201A</v>
          </cell>
          <cell r="J2027">
            <v>1</v>
          </cell>
          <cell r="K2027">
            <v>2</v>
          </cell>
          <cell r="L2027" t="str">
            <v>Laguna Atezca</v>
          </cell>
          <cell r="M2027">
            <v>44</v>
          </cell>
          <cell r="N2027">
            <v>6</v>
          </cell>
          <cell r="O2027" t="str">
            <v>.</v>
          </cell>
          <cell r="P2027" t="str">
            <v>.</v>
          </cell>
          <cell r="Q2027" t="str">
            <v>.</v>
          </cell>
        </row>
        <row r="2028">
          <cell r="A2028" t="str">
            <v>33-037</v>
          </cell>
          <cell r="B2028" t="str">
            <v>P. greggii</v>
          </cell>
          <cell r="C2028" t="str">
            <v>GRS</v>
          </cell>
          <cell r="D2028" t="str">
            <v>S</v>
          </cell>
          <cell r="E2028" t="str">
            <v>33001</v>
          </cell>
          <cell r="F2028" t="str">
            <v>.</v>
          </cell>
          <cell r="G2028" t="str">
            <v>Colombia</v>
          </cell>
          <cell r="H2028" t="str">
            <v>SCC</v>
          </cell>
          <cell r="I2028" t="str">
            <v>330201A</v>
          </cell>
          <cell r="J2028">
            <v>3</v>
          </cell>
          <cell r="K2028">
            <v>2</v>
          </cell>
          <cell r="L2028" t="str">
            <v>Laguna Atezca</v>
          </cell>
          <cell r="M2028">
            <v>44</v>
          </cell>
          <cell r="N2028">
            <v>2</v>
          </cell>
          <cell r="O2028" t="str">
            <v>.</v>
          </cell>
          <cell r="P2028" t="str">
            <v>.</v>
          </cell>
          <cell r="Q2028" t="str">
            <v>.</v>
          </cell>
        </row>
        <row r="2029">
          <cell r="A2029" t="str">
            <v>33-038</v>
          </cell>
          <cell r="B2029" t="str">
            <v>P. greggii</v>
          </cell>
          <cell r="C2029" t="str">
            <v>GRS</v>
          </cell>
          <cell r="D2029" t="str">
            <v>S</v>
          </cell>
          <cell r="E2029" t="str">
            <v>33001</v>
          </cell>
          <cell r="F2029" t="str">
            <v>.</v>
          </cell>
          <cell r="G2029" t="str">
            <v>Colombia</v>
          </cell>
          <cell r="H2029" t="str">
            <v>SCC</v>
          </cell>
          <cell r="I2029" t="str">
            <v>330201A</v>
          </cell>
          <cell r="J2029">
            <v>9</v>
          </cell>
          <cell r="K2029">
            <v>1</v>
          </cell>
          <cell r="L2029" t="str">
            <v>El Madroño</v>
          </cell>
          <cell r="M2029">
            <v>16</v>
          </cell>
          <cell r="N2029">
            <v>3</v>
          </cell>
          <cell r="O2029" t="str">
            <v>.</v>
          </cell>
          <cell r="P2029" t="str">
            <v>.</v>
          </cell>
          <cell r="Q2029" t="str">
            <v>.</v>
          </cell>
        </row>
        <row r="2030">
          <cell r="A2030" t="str">
            <v>33-039</v>
          </cell>
          <cell r="B2030" t="str">
            <v>P. greggii</v>
          </cell>
          <cell r="C2030" t="str">
            <v>GRS</v>
          </cell>
          <cell r="D2030" t="str">
            <v>S</v>
          </cell>
          <cell r="E2030" t="str">
            <v>33001</v>
          </cell>
          <cell r="F2030" t="str">
            <v>.</v>
          </cell>
          <cell r="G2030" t="str">
            <v>Colombia</v>
          </cell>
          <cell r="H2030" t="str">
            <v>SCC</v>
          </cell>
          <cell r="I2030" t="str">
            <v>330202A</v>
          </cell>
          <cell r="J2030">
            <v>3</v>
          </cell>
          <cell r="K2030">
            <v>3</v>
          </cell>
          <cell r="L2030" t="str">
            <v>Laguna Seca</v>
          </cell>
          <cell r="M2030">
            <v>108</v>
          </cell>
          <cell r="N2030">
            <v>4</v>
          </cell>
          <cell r="O2030" t="str">
            <v>.</v>
          </cell>
          <cell r="P2030" t="str">
            <v>.</v>
          </cell>
          <cell r="Q2030" t="str">
            <v>.</v>
          </cell>
        </row>
        <row r="2031">
          <cell r="A2031" t="str">
            <v>33-040</v>
          </cell>
          <cell r="B2031" t="str">
            <v>P. greggii</v>
          </cell>
          <cell r="C2031" t="str">
            <v>GRS</v>
          </cell>
          <cell r="D2031" t="str">
            <v>S</v>
          </cell>
          <cell r="E2031" t="str">
            <v>33001</v>
          </cell>
          <cell r="F2031" t="str">
            <v>.</v>
          </cell>
          <cell r="G2031" t="str">
            <v>Colombia</v>
          </cell>
          <cell r="H2031" t="str">
            <v>SCC</v>
          </cell>
          <cell r="I2031" t="str">
            <v>330202A</v>
          </cell>
          <cell r="J2031">
            <v>5</v>
          </cell>
          <cell r="K2031">
            <v>3</v>
          </cell>
          <cell r="L2031" t="str">
            <v>Laguna Seca</v>
          </cell>
          <cell r="M2031">
            <v>99</v>
          </cell>
          <cell r="N2031">
            <v>4</v>
          </cell>
          <cell r="O2031" t="str">
            <v>.</v>
          </cell>
          <cell r="P2031" t="str">
            <v>.</v>
          </cell>
          <cell r="Q2031" t="str">
            <v>.</v>
          </cell>
        </row>
        <row r="2032">
          <cell r="A2032" t="str">
            <v>33-041</v>
          </cell>
          <cell r="B2032" t="str">
            <v>P. greggii</v>
          </cell>
          <cell r="C2032" t="str">
            <v>GRS</v>
          </cell>
          <cell r="D2032" t="str">
            <v>S</v>
          </cell>
          <cell r="E2032" t="str">
            <v>33001</v>
          </cell>
          <cell r="F2032" t="str">
            <v>.</v>
          </cell>
          <cell r="G2032" t="str">
            <v>Colombia</v>
          </cell>
          <cell r="H2032" t="str">
            <v>SCC</v>
          </cell>
          <cell r="I2032" t="str">
            <v>330202A</v>
          </cell>
          <cell r="J2032">
            <v>7</v>
          </cell>
          <cell r="K2032">
            <v>3</v>
          </cell>
          <cell r="L2032" t="str">
            <v>Laguna Seca</v>
          </cell>
          <cell r="M2032">
            <v>99</v>
          </cell>
          <cell r="N2032">
            <v>6</v>
          </cell>
          <cell r="O2032" t="str">
            <v>.</v>
          </cell>
          <cell r="P2032" t="str">
            <v>.</v>
          </cell>
          <cell r="Q2032" t="str">
            <v>.</v>
          </cell>
        </row>
        <row r="2033">
          <cell r="A2033" t="str">
            <v>33-042</v>
          </cell>
          <cell r="B2033" t="str">
            <v>P. greggii</v>
          </cell>
          <cell r="C2033" t="str">
            <v>GRS</v>
          </cell>
          <cell r="D2033" t="str">
            <v>S</v>
          </cell>
          <cell r="E2033" t="str">
            <v>33001</v>
          </cell>
          <cell r="F2033" t="str">
            <v>.</v>
          </cell>
          <cell r="G2033" t="str">
            <v>Colombia</v>
          </cell>
          <cell r="H2033" t="str">
            <v>SCC</v>
          </cell>
          <cell r="I2033" t="str">
            <v>330202A</v>
          </cell>
          <cell r="J2033">
            <v>8</v>
          </cell>
          <cell r="K2033">
            <v>3</v>
          </cell>
          <cell r="L2033" t="str">
            <v>Laguna Seca</v>
          </cell>
          <cell r="M2033">
            <v>100</v>
          </cell>
          <cell r="N2033">
            <v>6</v>
          </cell>
          <cell r="O2033" t="str">
            <v>.</v>
          </cell>
          <cell r="P2033" t="str">
            <v>.</v>
          </cell>
          <cell r="Q2033" t="str">
            <v>.</v>
          </cell>
        </row>
        <row r="2034">
          <cell r="A2034" t="str">
            <v>33-043</v>
          </cell>
          <cell r="B2034" t="str">
            <v>P. greggii</v>
          </cell>
          <cell r="C2034" t="str">
            <v>GRS</v>
          </cell>
          <cell r="D2034" t="str">
            <v>S</v>
          </cell>
          <cell r="E2034" t="str">
            <v>33001</v>
          </cell>
          <cell r="F2034" t="str">
            <v>.</v>
          </cell>
          <cell r="G2034" t="str">
            <v>Colombia</v>
          </cell>
          <cell r="H2034" t="str">
            <v>SCC</v>
          </cell>
          <cell r="I2034" t="str">
            <v>330202A</v>
          </cell>
          <cell r="J2034">
            <v>3</v>
          </cell>
          <cell r="K2034">
            <v>3</v>
          </cell>
          <cell r="L2034" t="str">
            <v>Laguna Seca</v>
          </cell>
          <cell r="M2034">
            <v>100</v>
          </cell>
          <cell r="N2034">
            <v>5</v>
          </cell>
          <cell r="O2034" t="str">
            <v>.</v>
          </cell>
          <cell r="P2034" t="str">
            <v>.</v>
          </cell>
          <cell r="Q2034" t="str">
            <v>.</v>
          </cell>
        </row>
        <row r="2035">
          <cell r="A2035" t="str">
            <v>33-044</v>
          </cell>
          <cell r="B2035" t="str">
            <v>P. greggii</v>
          </cell>
          <cell r="C2035" t="str">
            <v>GRS</v>
          </cell>
          <cell r="D2035" t="str">
            <v>S</v>
          </cell>
          <cell r="E2035" t="str">
            <v>33001</v>
          </cell>
          <cell r="F2035" t="str">
            <v>.</v>
          </cell>
          <cell r="G2035" t="str">
            <v>Colombia</v>
          </cell>
          <cell r="H2035" t="str">
            <v>SCC</v>
          </cell>
          <cell r="I2035" t="str">
            <v>330202A</v>
          </cell>
          <cell r="J2035">
            <v>3</v>
          </cell>
          <cell r="K2035">
            <v>3</v>
          </cell>
          <cell r="L2035" t="str">
            <v>Laguna Seca</v>
          </cell>
          <cell r="M2035">
            <v>101</v>
          </cell>
          <cell r="N2035">
            <v>2</v>
          </cell>
          <cell r="O2035" t="str">
            <v>.</v>
          </cell>
          <cell r="P2035" t="str">
            <v>.</v>
          </cell>
          <cell r="Q2035" t="str">
            <v>.</v>
          </cell>
        </row>
        <row r="2036">
          <cell r="A2036" t="str">
            <v>33-045</v>
          </cell>
          <cell r="B2036" t="str">
            <v>P. greggii</v>
          </cell>
          <cell r="C2036" t="str">
            <v>GRS</v>
          </cell>
          <cell r="D2036" t="str">
            <v>S</v>
          </cell>
          <cell r="E2036" t="str">
            <v>33001</v>
          </cell>
          <cell r="F2036" t="str">
            <v>.</v>
          </cell>
          <cell r="G2036" t="str">
            <v>Colombia</v>
          </cell>
          <cell r="H2036" t="str">
            <v>SCC</v>
          </cell>
          <cell r="I2036" t="str">
            <v>330201A</v>
          </cell>
          <cell r="J2036">
            <v>8</v>
          </cell>
          <cell r="K2036">
            <v>3</v>
          </cell>
          <cell r="L2036" t="str">
            <v>Laguna Seca</v>
          </cell>
          <cell r="M2036">
            <v>117</v>
          </cell>
          <cell r="N2036">
            <v>5</v>
          </cell>
          <cell r="O2036" t="str">
            <v>.</v>
          </cell>
          <cell r="P2036" t="str">
            <v>.</v>
          </cell>
          <cell r="Q2036" t="str">
            <v>.</v>
          </cell>
        </row>
        <row r="2037">
          <cell r="A2037" t="str">
            <v>33-046</v>
          </cell>
          <cell r="B2037" t="str">
            <v>P. greggii</v>
          </cell>
          <cell r="C2037" t="str">
            <v>GRS</v>
          </cell>
          <cell r="D2037" t="str">
            <v>S</v>
          </cell>
          <cell r="E2037" t="str">
            <v>33001</v>
          </cell>
          <cell r="F2037" t="str">
            <v>.</v>
          </cell>
          <cell r="G2037" t="str">
            <v>Colombia</v>
          </cell>
          <cell r="H2037" t="str">
            <v>SCC</v>
          </cell>
          <cell r="I2037" t="str">
            <v>330201A</v>
          </cell>
          <cell r="J2037">
            <v>7</v>
          </cell>
          <cell r="K2037">
            <v>3</v>
          </cell>
          <cell r="L2037" t="str">
            <v>Laguna Seca</v>
          </cell>
          <cell r="M2037">
            <v>103</v>
          </cell>
          <cell r="N2037">
            <v>1</v>
          </cell>
          <cell r="O2037" t="str">
            <v>.</v>
          </cell>
          <cell r="P2037" t="str">
            <v>.</v>
          </cell>
          <cell r="Q2037" t="str">
            <v>.</v>
          </cell>
        </row>
        <row r="2038">
          <cell r="A2038" t="str">
            <v>33-047</v>
          </cell>
          <cell r="B2038" t="str">
            <v>P. greggii</v>
          </cell>
          <cell r="C2038" t="str">
            <v>GRS</v>
          </cell>
          <cell r="D2038" t="str">
            <v>S</v>
          </cell>
          <cell r="E2038" t="str">
            <v>33001</v>
          </cell>
          <cell r="F2038" t="str">
            <v>.</v>
          </cell>
          <cell r="G2038" t="str">
            <v>Colombia</v>
          </cell>
          <cell r="H2038" t="str">
            <v>SCC</v>
          </cell>
          <cell r="I2038" t="str">
            <v>330201A</v>
          </cell>
          <cell r="J2038">
            <v>1</v>
          </cell>
          <cell r="K2038">
            <v>3</v>
          </cell>
          <cell r="L2038" t="str">
            <v>Laguna Seca</v>
          </cell>
          <cell r="M2038">
            <v>100</v>
          </cell>
          <cell r="N2038">
            <v>2</v>
          </cell>
          <cell r="O2038" t="str">
            <v>.</v>
          </cell>
          <cell r="P2038" t="str">
            <v>.</v>
          </cell>
          <cell r="Q2038" t="str">
            <v>.</v>
          </cell>
        </row>
        <row r="2039">
          <cell r="A2039" t="str">
            <v>33-048</v>
          </cell>
          <cell r="B2039" t="str">
            <v>P. greggii</v>
          </cell>
          <cell r="C2039" t="str">
            <v>GRS</v>
          </cell>
          <cell r="D2039" t="str">
            <v>S</v>
          </cell>
          <cell r="E2039" t="str">
            <v>33001</v>
          </cell>
          <cell r="F2039" t="str">
            <v>.</v>
          </cell>
          <cell r="G2039" t="str">
            <v>Colombia</v>
          </cell>
          <cell r="H2039" t="str">
            <v>SCC</v>
          </cell>
          <cell r="I2039" t="str">
            <v>330201A</v>
          </cell>
          <cell r="J2039">
            <v>8</v>
          </cell>
          <cell r="K2039">
            <v>3</v>
          </cell>
          <cell r="L2039" t="str">
            <v>Laguna Seca</v>
          </cell>
          <cell r="M2039">
            <v>104</v>
          </cell>
          <cell r="N2039">
            <v>3</v>
          </cell>
          <cell r="O2039" t="str">
            <v>.</v>
          </cell>
          <cell r="P2039" t="str">
            <v>.</v>
          </cell>
          <cell r="Q2039" t="str">
            <v>.</v>
          </cell>
        </row>
        <row r="2040">
          <cell r="A2040" t="str">
            <v>33-049</v>
          </cell>
          <cell r="B2040" t="str">
            <v>P. greggii</v>
          </cell>
          <cell r="C2040" t="str">
            <v>GRS</v>
          </cell>
          <cell r="D2040" t="str">
            <v>S</v>
          </cell>
          <cell r="E2040" t="str">
            <v>33001</v>
          </cell>
          <cell r="F2040" t="str">
            <v>.</v>
          </cell>
          <cell r="G2040" t="str">
            <v>Colombia</v>
          </cell>
          <cell r="H2040" t="str">
            <v>SCC</v>
          </cell>
          <cell r="I2040" t="str">
            <v>330202A</v>
          </cell>
          <cell r="J2040">
            <v>1</v>
          </cell>
          <cell r="K2040">
            <v>3</v>
          </cell>
          <cell r="L2040" t="str">
            <v>Laguna Seca</v>
          </cell>
          <cell r="M2040">
            <v>103</v>
          </cell>
          <cell r="N2040">
            <v>5</v>
          </cell>
          <cell r="O2040" t="str">
            <v>.</v>
          </cell>
          <cell r="P2040" t="str">
            <v>.</v>
          </cell>
          <cell r="Q2040" t="str">
            <v>.</v>
          </cell>
        </row>
        <row r="2041">
          <cell r="A2041" t="str">
            <v>33-050</v>
          </cell>
          <cell r="B2041" t="str">
            <v>P. greggii</v>
          </cell>
          <cell r="C2041" t="str">
            <v>GRS</v>
          </cell>
          <cell r="D2041" t="str">
            <v>S</v>
          </cell>
          <cell r="E2041" t="str">
            <v>33001</v>
          </cell>
          <cell r="F2041" t="str">
            <v>.</v>
          </cell>
          <cell r="G2041" t="str">
            <v>S.Africa</v>
          </cell>
          <cell r="H2041" t="str">
            <v>Mondi</v>
          </cell>
          <cell r="I2041" t="str">
            <v>331801C4</v>
          </cell>
          <cell r="J2041">
            <v>1</v>
          </cell>
          <cell r="K2041">
            <v>1</v>
          </cell>
          <cell r="L2041" t="str">
            <v>El Madroño</v>
          </cell>
          <cell r="M2041">
            <v>6</v>
          </cell>
          <cell r="N2041">
            <v>2</v>
          </cell>
          <cell r="O2041">
            <v>33.648095</v>
          </cell>
          <cell r="P2041">
            <v>3.579381</v>
          </cell>
          <cell r="Q2041">
            <v>37.227476</v>
          </cell>
        </row>
        <row r="2042">
          <cell r="A2042" t="str">
            <v>33-051</v>
          </cell>
          <cell r="B2042" t="str">
            <v>P. greggii</v>
          </cell>
          <cell r="C2042" t="str">
            <v>GRS</v>
          </cell>
          <cell r="D2042" t="str">
            <v>S</v>
          </cell>
          <cell r="E2042" t="str">
            <v>33001</v>
          </cell>
          <cell r="F2042" t="str">
            <v>.</v>
          </cell>
          <cell r="G2042" t="str">
            <v>S.Africa</v>
          </cell>
          <cell r="H2042" t="str">
            <v>Mondi</v>
          </cell>
          <cell r="I2042" t="str">
            <v>331801C2</v>
          </cell>
          <cell r="J2042">
            <v>1</v>
          </cell>
          <cell r="K2042">
            <v>1</v>
          </cell>
          <cell r="L2042" t="str">
            <v>El Madroño</v>
          </cell>
          <cell r="M2042">
            <v>7</v>
          </cell>
          <cell r="N2042">
            <v>4</v>
          </cell>
          <cell r="O2042">
            <v>18.315581</v>
          </cell>
          <cell r="P2042">
            <v>3.892785</v>
          </cell>
          <cell r="Q2042">
            <v>22.208366</v>
          </cell>
        </row>
        <row r="2043">
          <cell r="A2043" t="str">
            <v>33-052</v>
          </cell>
          <cell r="B2043" t="str">
            <v>P. greggii</v>
          </cell>
          <cell r="C2043" t="str">
            <v>GRS</v>
          </cell>
          <cell r="D2043" t="str">
            <v>S</v>
          </cell>
          <cell r="E2043" t="str">
            <v>33001</v>
          </cell>
          <cell r="F2043" t="str">
            <v>.</v>
          </cell>
          <cell r="G2043" t="str">
            <v>S.Africa</v>
          </cell>
          <cell r="H2043" t="str">
            <v>Mondi</v>
          </cell>
          <cell r="I2043" t="str">
            <v>331801C4</v>
          </cell>
          <cell r="J2043">
            <v>3</v>
          </cell>
          <cell r="K2043">
            <v>1</v>
          </cell>
          <cell r="L2043" t="str">
            <v>El Madroño</v>
          </cell>
          <cell r="M2043">
            <v>9</v>
          </cell>
          <cell r="N2043">
            <v>2</v>
          </cell>
          <cell r="O2043">
            <v>9.427329</v>
          </cell>
          <cell r="P2043">
            <v>8.579363</v>
          </cell>
          <cell r="Q2043">
            <v>18.006692</v>
          </cell>
        </row>
        <row r="2044">
          <cell r="A2044" t="str">
            <v>33-053</v>
          </cell>
          <cell r="B2044" t="str">
            <v>P. greggii</v>
          </cell>
          <cell r="C2044" t="str">
            <v>GRS</v>
          </cell>
          <cell r="D2044" t="str">
            <v>S</v>
          </cell>
          <cell r="E2044" t="str">
            <v>33001</v>
          </cell>
          <cell r="F2044" t="str">
            <v>.</v>
          </cell>
          <cell r="G2044" t="str">
            <v>S.Africa</v>
          </cell>
          <cell r="H2044" t="str">
            <v>Mondi</v>
          </cell>
          <cell r="I2044" t="str">
            <v>331801C4</v>
          </cell>
          <cell r="J2044">
            <v>4</v>
          </cell>
          <cell r="K2044">
            <v>1</v>
          </cell>
          <cell r="L2044" t="str">
            <v>El Madroño</v>
          </cell>
          <cell r="M2044">
            <v>11</v>
          </cell>
          <cell r="N2044">
            <v>4</v>
          </cell>
          <cell r="O2044">
            <v>17.820232</v>
          </cell>
          <cell r="P2044">
            <v>4.408525</v>
          </cell>
          <cell r="Q2044">
            <v>22.228757</v>
          </cell>
        </row>
        <row r="2045">
          <cell r="A2045" t="str">
            <v>33-054</v>
          </cell>
          <cell r="B2045" t="str">
            <v>P. greggii</v>
          </cell>
          <cell r="C2045" t="str">
            <v>GRS</v>
          </cell>
          <cell r="D2045" t="str">
            <v>S</v>
          </cell>
          <cell r="E2045" t="str">
            <v>33001</v>
          </cell>
          <cell r="F2045" t="str">
            <v>.</v>
          </cell>
          <cell r="G2045" t="str">
            <v>S.Africa</v>
          </cell>
          <cell r="H2045" t="str">
            <v>Mondi</v>
          </cell>
          <cell r="I2045" t="str">
            <v>331801C4</v>
          </cell>
          <cell r="J2045">
            <v>1</v>
          </cell>
          <cell r="K2045">
            <v>1</v>
          </cell>
          <cell r="L2045" t="str">
            <v>El Madroño</v>
          </cell>
          <cell r="M2045">
            <v>12</v>
          </cell>
          <cell r="N2045">
            <v>3</v>
          </cell>
          <cell r="O2045">
            <v>2.720161</v>
          </cell>
          <cell r="P2045">
            <v>5.290891</v>
          </cell>
          <cell r="Q2045">
            <v>8.011052</v>
          </cell>
        </row>
        <row r="2046">
          <cell r="A2046" t="str">
            <v>33-055</v>
          </cell>
          <cell r="B2046" t="str">
            <v>P. greggii</v>
          </cell>
          <cell r="C2046" t="str">
            <v>GRS</v>
          </cell>
          <cell r="D2046" t="str">
            <v>S</v>
          </cell>
          <cell r="E2046" t="str">
            <v>33001</v>
          </cell>
          <cell r="F2046" t="str">
            <v>.</v>
          </cell>
          <cell r="G2046" t="str">
            <v>S.Africa</v>
          </cell>
          <cell r="H2046" t="str">
            <v>Mondi</v>
          </cell>
          <cell r="I2046" t="str">
            <v>331801C4</v>
          </cell>
          <cell r="J2046">
            <v>1</v>
          </cell>
          <cell r="K2046">
            <v>1</v>
          </cell>
          <cell r="L2046" t="str">
            <v>El Madroño</v>
          </cell>
          <cell r="M2046">
            <v>13</v>
          </cell>
          <cell r="N2046">
            <v>2</v>
          </cell>
          <cell r="O2046">
            <v>7.809363</v>
          </cell>
          <cell r="P2046">
            <v>3.462136</v>
          </cell>
          <cell r="Q2046">
            <v>11.271499</v>
          </cell>
        </row>
        <row r="2047">
          <cell r="A2047" t="str">
            <v>33-056</v>
          </cell>
          <cell r="B2047" t="str">
            <v>P. greggii</v>
          </cell>
          <cell r="C2047" t="str">
            <v>GRS</v>
          </cell>
          <cell r="D2047" t="str">
            <v>S</v>
          </cell>
          <cell r="E2047" t="str">
            <v>33001</v>
          </cell>
          <cell r="F2047" t="str">
            <v>.</v>
          </cell>
          <cell r="G2047" t="str">
            <v>S.Africa</v>
          </cell>
          <cell r="H2047" t="str">
            <v>SAFCOL</v>
          </cell>
          <cell r="I2047" t="str">
            <v>331001B2</v>
          </cell>
          <cell r="J2047">
            <v>8</v>
          </cell>
          <cell r="K2047">
            <v>1</v>
          </cell>
          <cell r="L2047" t="str">
            <v>El Madroño</v>
          </cell>
          <cell r="M2047">
            <v>16</v>
          </cell>
          <cell r="N2047">
            <v>2</v>
          </cell>
          <cell r="O2047">
            <v>17.004955</v>
          </cell>
          <cell r="P2047">
            <v>7.738569</v>
          </cell>
          <cell r="Q2047">
            <v>24.743523</v>
          </cell>
        </row>
        <row r="2048">
          <cell r="A2048" t="str">
            <v>33-057</v>
          </cell>
          <cell r="B2048" t="str">
            <v>P. greggii</v>
          </cell>
          <cell r="C2048" t="str">
            <v>GRS</v>
          </cell>
          <cell r="D2048" t="str">
            <v>S</v>
          </cell>
          <cell r="E2048" t="str">
            <v>33001</v>
          </cell>
          <cell r="F2048" t="str">
            <v>.</v>
          </cell>
          <cell r="G2048" t="str">
            <v>S.Africa</v>
          </cell>
          <cell r="H2048" t="str">
            <v>SAFCOL</v>
          </cell>
          <cell r="I2048" t="str">
            <v>331001B2</v>
          </cell>
          <cell r="J2048">
            <v>8</v>
          </cell>
          <cell r="K2048">
            <v>1</v>
          </cell>
          <cell r="L2048" t="str">
            <v>El Madroño</v>
          </cell>
          <cell r="M2048">
            <v>17</v>
          </cell>
          <cell r="N2048">
            <v>1</v>
          </cell>
          <cell r="O2048">
            <v>15.020797</v>
          </cell>
          <cell r="P2048">
            <v>9.160909</v>
          </cell>
          <cell r="Q2048">
            <v>24.181706</v>
          </cell>
        </row>
        <row r="2049">
          <cell r="A2049" t="str">
            <v>33-058</v>
          </cell>
          <cell r="B2049" t="str">
            <v>P. greggii</v>
          </cell>
          <cell r="C2049" t="str">
            <v>GRS</v>
          </cell>
          <cell r="D2049" t="str">
            <v>S</v>
          </cell>
          <cell r="E2049" t="str">
            <v>33001</v>
          </cell>
          <cell r="F2049" t="str">
            <v>.</v>
          </cell>
          <cell r="G2049" t="str">
            <v>S.Africa</v>
          </cell>
          <cell r="H2049" t="str">
            <v>Mondi</v>
          </cell>
          <cell r="I2049" t="str">
            <v>331801C2</v>
          </cell>
          <cell r="J2049">
            <v>1</v>
          </cell>
          <cell r="K2049">
            <v>1</v>
          </cell>
          <cell r="L2049" t="str">
            <v>El Madroño</v>
          </cell>
          <cell r="M2049">
            <v>18</v>
          </cell>
          <cell r="N2049">
            <v>5</v>
          </cell>
          <cell r="O2049">
            <v>23.191128</v>
          </cell>
          <cell r="P2049">
            <v>7.991428</v>
          </cell>
          <cell r="Q2049">
            <v>31.182556</v>
          </cell>
        </row>
        <row r="2050">
          <cell r="A2050" t="str">
            <v>33-059</v>
          </cell>
          <cell r="B2050" t="str">
            <v>P. greggii</v>
          </cell>
          <cell r="C2050" t="str">
            <v>GRS</v>
          </cell>
          <cell r="D2050" t="str">
            <v>S</v>
          </cell>
          <cell r="E2050" t="str">
            <v>33001</v>
          </cell>
          <cell r="F2050" t="str">
            <v>.</v>
          </cell>
          <cell r="G2050" t="str">
            <v>S.Africa</v>
          </cell>
          <cell r="H2050" t="str">
            <v>Mondi</v>
          </cell>
          <cell r="I2050" t="str">
            <v>331801C2</v>
          </cell>
          <cell r="J2050">
            <v>4</v>
          </cell>
          <cell r="K2050">
            <v>1</v>
          </cell>
          <cell r="L2050" t="str">
            <v>El Madroño</v>
          </cell>
          <cell r="M2050">
            <v>18</v>
          </cell>
          <cell r="N2050">
            <v>1</v>
          </cell>
          <cell r="O2050">
            <v>23.191128</v>
          </cell>
          <cell r="P2050">
            <v>7.570437</v>
          </cell>
          <cell r="Q2050">
            <v>30.761564</v>
          </cell>
        </row>
        <row r="2051">
          <cell r="A2051" t="str">
            <v>33-060</v>
          </cell>
          <cell r="B2051" t="str">
            <v>P. greggii</v>
          </cell>
          <cell r="C2051" t="str">
            <v>GRS</v>
          </cell>
          <cell r="D2051" t="str">
            <v>S</v>
          </cell>
          <cell r="E2051" t="str">
            <v>33001</v>
          </cell>
          <cell r="F2051" t="str">
            <v>.</v>
          </cell>
          <cell r="G2051" t="str">
            <v>S.Africa</v>
          </cell>
          <cell r="H2051" t="str">
            <v>Mondi</v>
          </cell>
          <cell r="I2051" t="str">
            <v>331801C2</v>
          </cell>
          <cell r="J2051">
            <v>2</v>
          </cell>
          <cell r="K2051">
            <v>1</v>
          </cell>
          <cell r="L2051" t="str">
            <v>El Madroño</v>
          </cell>
          <cell r="M2051">
            <v>5</v>
          </cell>
          <cell r="N2051">
            <v>2</v>
          </cell>
          <cell r="O2051">
            <v>8.520557</v>
          </cell>
          <cell r="P2051">
            <v>8.171934</v>
          </cell>
          <cell r="Q2051">
            <v>16.692491</v>
          </cell>
        </row>
        <row r="2052">
          <cell r="A2052" t="str">
            <v>33-061</v>
          </cell>
          <cell r="B2052" t="str">
            <v>P. greggii</v>
          </cell>
          <cell r="C2052" t="str">
            <v>GRS</v>
          </cell>
          <cell r="D2052" t="str">
            <v>S</v>
          </cell>
          <cell r="E2052" t="str">
            <v>33001</v>
          </cell>
          <cell r="F2052" t="str">
            <v>.</v>
          </cell>
          <cell r="G2052" t="str">
            <v>S.Africa</v>
          </cell>
          <cell r="H2052" t="str">
            <v>SAFCOL</v>
          </cell>
          <cell r="I2052" t="str">
            <v>331001B2</v>
          </cell>
          <cell r="J2052">
            <v>6</v>
          </cell>
          <cell r="K2052">
            <v>1</v>
          </cell>
          <cell r="L2052" t="str">
            <v>El Madroño</v>
          </cell>
          <cell r="M2052">
            <v>19</v>
          </cell>
          <cell r="N2052">
            <v>3</v>
          </cell>
          <cell r="O2052">
            <v>21.465797</v>
          </cell>
          <cell r="P2052">
            <v>6.727486</v>
          </cell>
          <cell r="Q2052">
            <v>28.193284</v>
          </cell>
        </row>
        <row r="2053">
          <cell r="A2053" t="str">
            <v>33-062</v>
          </cell>
          <cell r="B2053" t="str">
            <v>P. greggii</v>
          </cell>
          <cell r="C2053" t="str">
            <v>GRS</v>
          </cell>
          <cell r="D2053" t="str">
            <v>S</v>
          </cell>
          <cell r="E2053" t="str">
            <v>33001</v>
          </cell>
          <cell r="F2053" t="str">
            <v>.</v>
          </cell>
          <cell r="G2053" t="str">
            <v>S.Africa</v>
          </cell>
          <cell r="H2053" t="str">
            <v>Mondi</v>
          </cell>
          <cell r="I2053" t="str">
            <v>331801C4</v>
          </cell>
          <cell r="J2053">
            <v>4</v>
          </cell>
          <cell r="K2053">
            <v>1</v>
          </cell>
          <cell r="L2053" t="str">
            <v>El Madroño</v>
          </cell>
          <cell r="M2053">
            <v>20</v>
          </cell>
          <cell r="N2053">
            <v>5</v>
          </cell>
          <cell r="O2053">
            <v>9.195278</v>
          </cell>
          <cell r="P2053">
            <v>3.990566</v>
          </cell>
          <cell r="Q2053">
            <v>13.185844</v>
          </cell>
        </row>
        <row r="2054">
          <cell r="A2054" t="str">
            <v>33-063</v>
          </cell>
          <cell r="B2054" t="str">
            <v>P. greggii</v>
          </cell>
          <cell r="C2054" t="str">
            <v>GRS</v>
          </cell>
          <cell r="D2054" t="str">
            <v>S</v>
          </cell>
          <cell r="E2054" t="str">
            <v>33001</v>
          </cell>
          <cell r="F2054" t="str">
            <v>.</v>
          </cell>
          <cell r="G2054" t="str">
            <v>S.Africa</v>
          </cell>
          <cell r="H2054" t="str">
            <v>Mondi</v>
          </cell>
          <cell r="I2054" t="str">
            <v>331801C2</v>
          </cell>
          <cell r="J2054">
            <v>2</v>
          </cell>
          <cell r="K2054">
            <v>1</v>
          </cell>
          <cell r="L2054" t="str">
            <v>El Madroño</v>
          </cell>
          <cell r="M2054">
            <v>20</v>
          </cell>
          <cell r="N2054">
            <v>4</v>
          </cell>
          <cell r="O2054">
            <v>9.195278</v>
          </cell>
          <cell r="P2054">
            <v>9.081977</v>
          </cell>
          <cell r="Q2054">
            <v>18.277255</v>
          </cell>
        </row>
        <row r="2055">
          <cell r="A2055" t="str">
            <v>33-064</v>
          </cell>
          <cell r="B2055" t="str">
            <v>P. greggii</v>
          </cell>
          <cell r="C2055" t="str">
            <v>GRS</v>
          </cell>
          <cell r="D2055" t="str">
            <v>S</v>
          </cell>
          <cell r="E2055" t="str">
            <v>33001</v>
          </cell>
          <cell r="F2055" t="str">
            <v>.</v>
          </cell>
          <cell r="G2055" t="str">
            <v>S.Africa</v>
          </cell>
          <cell r="H2055" t="str">
            <v>Mondi</v>
          </cell>
          <cell r="I2055" t="str">
            <v>331801C4</v>
          </cell>
          <cell r="J2055">
            <v>1</v>
          </cell>
          <cell r="K2055">
            <v>1</v>
          </cell>
          <cell r="L2055" t="str">
            <v>El Madroño</v>
          </cell>
          <cell r="M2055">
            <v>24</v>
          </cell>
          <cell r="N2055">
            <v>2</v>
          </cell>
          <cell r="O2055">
            <v>8.150698</v>
          </cell>
          <cell r="P2055">
            <v>4.42689</v>
          </cell>
          <cell r="Q2055">
            <v>12.577588</v>
          </cell>
        </row>
        <row r="2056">
          <cell r="A2056" t="str">
            <v>33-065</v>
          </cell>
          <cell r="B2056" t="str">
            <v>P. greggii</v>
          </cell>
          <cell r="C2056" t="str">
            <v>GRS</v>
          </cell>
          <cell r="D2056" t="str">
            <v>S</v>
          </cell>
          <cell r="E2056" t="str">
            <v>33001</v>
          </cell>
          <cell r="F2056" t="str">
            <v>.</v>
          </cell>
          <cell r="G2056" t="str">
            <v>S.Africa</v>
          </cell>
          <cell r="H2056" t="str">
            <v>Mondi</v>
          </cell>
          <cell r="I2056" t="str">
            <v>331801C4</v>
          </cell>
          <cell r="J2056">
            <v>2</v>
          </cell>
          <cell r="K2056">
            <v>2</v>
          </cell>
          <cell r="L2056" t="str">
            <v>Laguna Atezca</v>
          </cell>
          <cell r="M2056">
            <v>29</v>
          </cell>
          <cell r="N2056">
            <v>6</v>
          </cell>
          <cell r="O2056">
            <v>3.991849</v>
          </cell>
          <cell r="P2056">
            <v>7.839782</v>
          </cell>
          <cell r="Q2056">
            <v>11.831631</v>
          </cell>
        </row>
        <row r="2057">
          <cell r="A2057" t="str">
            <v>33-066</v>
          </cell>
          <cell r="B2057" t="str">
            <v>P. greggii</v>
          </cell>
          <cell r="C2057" t="str">
            <v>GRS</v>
          </cell>
          <cell r="D2057" t="str">
            <v>S</v>
          </cell>
          <cell r="E2057" t="str">
            <v>33001</v>
          </cell>
          <cell r="F2057" t="str">
            <v>.</v>
          </cell>
          <cell r="G2057" t="str">
            <v>S.Africa</v>
          </cell>
          <cell r="H2057" t="str">
            <v>Mondi</v>
          </cell>
          <cell r="I2057" t="str">
            <v>331801C3</v>
          </cell>
          <cell r="J2057">
            <v>3</v>
          </cell>
          <cell r="K2057">
            <v>2</v>
          </cell>
          <cell r="L2057" t="str">
            <v>Laguna Atezca</v>
          </cell>
          <cell r="M2057">
            <v>35</v>
          </cell>
          <cell r="N2057">
            <v>2</v>
          </cell>
          <cell r="O2057">
            <v>5.644939</v>
          </cell>
          <cell r="P2057">
            <v>4.973468</v>
          </cell>
          <cell r="Q2057">
            <v>10.618407</v>
          </cell>
        </row>
        <row r="2058">
          <cell r="A2058" t="str">
            <v>33-067</v>
          </cell>
          <cell r="B2058" t="str">
            <v>P. greggii</v>
          </cell>
          <cell r="C2058" t="str">
            <v>GRS</v>
          </cell>
          <cell r="D2058" t="str">
            <v>S</v>
          </cell>
          <cell r="E2058" t="str">
            <v>33001</v>
          </cell>
          <cell r="F2058" t="str">
            <v>.</v>
          </cell>
          <cell r="G2058" t="str">
            <v>S.Africa</v>
          </cell>
          <cell r="H2058" t="str">
            <v>Mondi</v>
          </cell>
          <cell r="I2058" t="str">
            <v>331801C4</v>
          </cell>
          <cell r="J2058">
            <v>3</v>
          </cell>
          <cell r="K2058">
            <v>2</v>
          </cell>
          <cell r="L2058" t="str">
            <v>Laguna Atezca</v>
          </cell>
          <cell r="M2058">
            <v>42</v>
          </cell>
          <cell r="N2058">
            <v>3</v>
          </cell>
          <cell r="O2058">
            <v>-1.01628</v>
          </cell>
          <cell r="P2058">
            <v>6.887138</v>
          </cell>
          <cell r="Q2058">
            <v>5.870858</v>
          </cell>
        </row>
        <row r="2059">
          <cell r="A2059" t="str">
            <v>33-068</v>
          </cell>
          <cell r="B2059" t="str">
            <v>P. greggii</v>
          </cell>
          <cell r="C2059" t="str">
            <v>GRS</v>
          </cell>
          <cell r="D2059" t="str">
            <v>S</v>
          </cell>
          <cell r="E2059" t="str">
            <v>33001</v>
          </cell>
          <cell r="F2059" t="str">
            <v>.</v>
          </cell>
          <cell r="G2059" t="str">
            <v>S.Africa</v>
          </cell>
          <cell r="H2059" t="str">
            <v>SAFCOL</v>
          </cell>
          <cell r="I2059" t="str">
            <v>331001B2</v>
          </cell>
          <cell r="J2059">
            <v>6</v>
          </cell>
          <cell r="K2059">
            <v>2</v>
          </cell>
          <cell r="L2059" t="str">
            <v>Laguna Atezca</v>
          </cell>
          <cell r="M2059">
            <v>46</v>
          </cell>
          <cell r="N2059">
            <v>5</v>
          </cell>
          <cell r="O2059">
            <v>-0.817946</v>
          </cell>
          <cell r="P2059">
            <v>7.271322</v>
          </cell>
          <cell r="Q2059">
            <v>6.453376</v>
          </cell>
        </row>
        <row r="2060">
          <cell r="A2060" t="str">
            <v>33-069</v>
          </cell>
          <cell r="B2060" t="str">
            <v>P. greggii</v>
          </cell>
          <cell r="C2060" t="str">
            <v>GRS</v>
          </cell>
          <cell r="D2060" t="str">
            <v>S</v>
          </cell>
          <cell r="E2060" t="str">
            <v>33001</v>
          </cell>
          <cell r="F2060" t="str">
            <v>.</v>
          </cell>
          <cell r="G2060" t="str">
            <v>S.Africa</v>
          </cell>
          <cell r="H2060" t="str">
            <v>Mondi</v>
          </cell>
          <cell r="I2060" t="str">
            <v>331801C4</v>
          </cell>
          <cell r="J2060">
            <v>3</v>
          </cell>
          <cell r="K2060">
            <v>3</v>
          </cell>
          <cell r="L2060" t="str">
            <v>Laguna Seca</v>
          </cell>
          <cell r="M2060">
            <v>99</v>
          </cell>
          <cell r="N2060">
            <v>5</v>
          </cell>
          <cell r="O2060">
            <v>2.959375</v>
          </cell>
          <cell r="P2060">
            <v>10.103501</v>
          </cell>
          <cell r="Q2060">
            <v>13.062876</v>
          </cell>
        </row>
        <row r="2061">
          <cell r="A2061" t="str">
            <v>33-070</v>
          </cell>
          <cell r="B2061" t="str">
            <v>P. greggii</v>
          </cell>
          <cell r="C2061" t="str">
            <v>GRS</v>
          </cell>
          <cell r="D2061" t="str">
            <v>S</v>
          </cell>
          <cell r="E2061" t="str">
            <v>33001</v>
          </cell>
          <cell r="F2061" t="str">
            <v>.</v>
          </cell>
          <cell r="G2061" t="str">
            <v>S.Africa</v>
          </cell>
          <cell r="H2061" t="str">
            <v>SAFCOL</v>
          </cell>
          <cell r="I2061" t="str">
            <v>331001B2</v>
          </cell>
          <cell r="J2061">
            <v>4</v>
          </cell>
          <cell r="K2061">
            <v>3</v>
          </cell>
          <cell r="L2061" t="str">
            <v>Laguna Seca</v>
          </cell>
          <cell r="M2061">
            <v>108</v>
          </cell>
          <cell r="N2061">
            <v>6</v>
          </cell>
          <cell r="O2061">
            <v>17.735497</v>
          </cell>
          <cell r="P2061">
            <v>6.62193</v>
          </cell>
          <cell r="Q2061">
            <v>24.357426</v>
          </cell>
        </row>
        <row r="2062">
          <cell r="A2062" t="str">
            <v>33-071</v>
          </cell>
          <cell r="B2062" t="str">
            <v>P. greggii</v>
          </cell>
          <cell r="C2062" t="str">
            <v>GRS</v>
          </cell>
          <cell r="D2062" t="str">
            <v>S</v>
          </cell>
          <cell r="E2062" t="str">
            <v>33001</v>
          </cell>
          <cell r="F2062" t="str">
            <v>.</v>
          </cell>
          <cell r="G2062" t="str">
            <v>S.Africa</v>
          </cell>
          <cell r="H2062" t="str">
            <v>Mondi</v>
          </cell>
          <cell r="I2062" t="str">
            <v>331801C3</v>
          </cell>
          <cell r="J2062">
            <v>3</v>
          </cell>
          <cell r="K2062">
            <v>3</v>
          </cell>
          <cell r="L2062" t="str">
            <v>Laguna Seca</v>
          </cell>
          <cell r="M2062">
            <v>109</v>
          </cell>
          <cell r="N2062">
            <v>5</v>
          </cell>
          <cell r="O2062">
            <v>15.40338</v>
          </cell>
          <cell r="P2062">
            <v>2.527389</v>
          </cell>
          <cell r="Q2062">
            <v>17.930769</v>
          </cell>
        </row>
        <row r="2063">
          <cell r="A2063" t="str">
            <v>33-072</v>
          </cell>
          <cell r="B2063" t="str">
            <v>P. greggii</v>
          </cell>
          <cell r="C2063" t="str">
            <v>GRS</v>
          </cell>
          <cell r="D2063" t="str">
            <v>S</v>
          </cell>
          <cell r="E2063" t="str">
            <v>33001</v>
          </cell>
          <cell r="F2063" t="str">
            <v>.</v>
          </cell>
          <cell r="G2063" t="str">
            <v>S.Africa</v>
          </cell>
          <cell r="H2063" t="str">
            <v>Mondi</v>
          </cell>
          <cell r="I2063" t="str">
            <v>331801C2</v>
          </cell>
          <cell r="J2063">
            <v>1</v>
          </cell>
          <cell r="K2063">
            <v>3</v>
          </cell>
          <cell r="L2063" t="str">
            <v>Laguna Seca</v>
          </cell>
          <cell r="M2063">
            <v>113</v>
          </cell>
          <cell r="N2063">
            <v>1</v>
          </cell>
          <cell r="O2063">
            <v>10.884117</v>
          </cell>
          <cell r="P2063">
            <v>11.168843</v>
          </cell>
          <cell r="Q2063">
            <v>22.052959</v>
          </cell>
        </row>
        <row r="2064">
          <cell r="A2064" t="str">
            <v>33-073</v>
          </cell>
          <cell r="B2064" t="str">
            <v>P. greggii</v>
          </cell>
          <cell r="C2064" t="str">
            <v>GRS</v>
          </cell>
          <cell r="D2064" t="str">
            <v>S</v>
          </cell>
          <cell r="E2064" t="str">
            <v>33001</v>
          </cell>
          <cell r="F2064" t="str">
            <v>.</v>
          </cell>
          <cell r="G2064" t="str">
            <v>S.Africa</v>
          </cell>
          <cell r="H2064" t="str">
            <v>Mondi</v>
          </cell>
          <cell r="I2064" t="str">
            <v>331801C4</v>
          </cell>
          <cell r="J2064">
            <v>2</v>
          </cell>
          <cell r="K2064">
            <v>3</v>
          </cell>
          <cell r="L2064" t="str">
            <v>Laguna Seca</v>
          </cell>
          <cell r="M2064">
            <v>114</v>
          </cell>
          <cell r="N2064">
            <v>6</v>
          </cell>
          <cell r="O2064">
            <v>10.868486</v>
          </cell>
          <cell r="P2064">
            <v>11.007367</v>
          </cell>
          <cell r="Q2064">
            <v>21.875853</v>
          </cell>
        </row>
        <row r="2065">
          <cell r="A2065" t="str">
            <v>33-074</v>
          </cell>
          <cell r="B2065" t="str">
            <v>P. greggii</v>
          </cell>
          <cell r="C2065" t="str">
            <v>GRS</v>
          </cell>
          <cell r="D2065" t="str">
            <v>S</v>
          </cell>
          <cell r="E2065" t="str">
            <v>33001</v>
          </cell>
          <cell r="F2065" t="str">
            <v>.</v>
          </cell>
          <cell r="G2065" t="str">
            <v>S.Africa</v>
          </cell>
          <cell r="H2065" t="str">
            <v>Mondi</v>
          </cell>
          <cell r="I2065" t="str">
            <v>331801C4</v>
          </cell>
          <cell r="J2065">
            <v>2</v>
          </cell>
          <cell r="K2065">
            <v>3</v>
          </cell>
          <cell r="L2065" t="str">
            <v>Laguna Seca</v>
          </cell>
          <cell r="M2065">
            <v>115</v>
          </cell>
          <cell r="N2065">
            <v>2</v>
          </cell>
          <cell r="O2065">
            <v>0.469012</v>
          </cell>
          <cell r="P2065">
            <v>5.780567</v>
          </cell>
          <cell r="Q2065">
            <v>6.249579</v>
          </cell>
        </row>
        <row r="2066">
          <cell r="A2066" t="str">
            <v>33-075</v>
          </cell>
          <cell r="B2066" t="str">
            <v>P. greggii</v>
          </cell>
          <cell r="C2066" t="str">
            <v>GRS</v>
          </cell>
          <cell r="D2066" t="str">
            <v>S</v>
          </cell>
          <cell r="E2066" t="str">
            <v>33001</v>
          </cell>
          <cell r="F2066" t="str">
            <v>.</v>
          </cell>
          <cell r="G2066" t="str">
            <v>S.Africa</v>
          </cell>
          <cell r="H2066" t="str">
            <v>Mondi</v>
          </cell>
          <cell r="I2066" t="str">
            <v>331801C3</v>
          </cell>
          <cell r="J2066">
            <v>4</v>
          </cell>
          <cell r="K2066">
            <v>3</v>
          </cell>
          <cell r="L2066" t="str">
            <v>Laguna Seca</v>
          </cell>
          <cell r="M2066">
            <v>117</v>
          </cell>
          <cell r="N2066">
            <v>3</v>
          </cell>
          <cell r="O2066">
            <v>28.724109</v>
          </cell>
          <cell r="P2066">
            <v>10.095547</v>
          </cell>
          <cell r="Q2066">
            <v>38.819657</v>
          </cell>
        </row>
        <row r="2067">
          <cell r="A2067" t="str">
            <v>33-076</v>
          </cell>
          <cell r="B2067" t="str">
            <v>P. greggii</v>
          </cell>
          <cell r="C2067" t="str">
            <v>GRS</v>
          </cell>
          <cell r="D2067" t="str">
            <v>S</v>
          </cell>
          <cell r="E2067" t="str">
            <v>33001</v>
          </cell>
          <cell r="F2067" t="str">
            <v>.</v>
          </cell>
          <cell r="G2067" t="str">
            <v>S.Africa</v>
          </cell>
          <cell r="H2067" t="str">
            <v>Mondi</v>
          </cell>
          <cell r="I2067" t="str">
            <v>331801C4</v>
          </cell>
          <cell r="J2067">
            <v>1</v>
          </cell>
          <cell r="K2067">
            <v>3</v>
          </cell>
          <cell r="L2067" t="str">
            <v>Laguna Seca</v>
          </cell>
          <cell r="M2067">
            <v>117</v>
          </cell>
          <cell r="N2067">
            <v>4</v>
          </cell>
          <cell r="O2067">
            <v>28.724109</v>
          </cell>
          <cell r="P2067">
            <v>9.443872</v>
          </cell>
          <cell r="Q2067">
            <v>38.167981</v>
          </cell>
        </row>
        <row r="2068">
          <cell r="A2068" t="str">
            <v>33-077</v>
          </cell>
          <cell r="B2068" t="str">
            <v>P. greggii</v>
          </cell>
          <cell r="C2068" t="str">
            <v>GRS</v>
          </cell>
          <cell r="D2068" t="str">
            <v>S</v>
          </cell>
          <cell r="E2068" t="str">
            <v>33001</v>
          </cell>
          <cell r="F2068" t="str">
            <v>.</v>
          </cell>
          <cell r="G2068" t="str">
            <v>S.Africa</v>
          </cell>
          <cell r="H2068" t="str">
            <v>Mondi</v>
          </cell>
          <cell r="I2068" t="str">
            <v>331801C4</v>
          </cell>
          <cell r="J2068">
            <v>3</v>
          </cell>
          <cell r="K2068">
            <v>1</v>
          </cell>
          <cell r="L2068" t="str">
            <v>El Madroño</v>
          </cell>
          <cell r="M2068">
            <v>23</v>
          </cell>
          <cell r="N2068">
            <v>3</v>
          </cell>
          <cell r="O2068">
            <v>2.639501</v>
          </cell>
          <cell r="P2068">
            <v>5.715138</v>
          </cell>
          <cell r="Q2068">
            <v>8.354639</v>
          </cell>
        </row>
        <row r="2069">
          <cell r="A2069" t="str">
            <v>33-078</v>
          </cell>
          <cell r="B2069" t="str">
            <v>P. greggii</v>
          </cell>
          <cell r="C2069" t="str">
            <v>GRS</v>
          </cell>
          <cell r="D2069" t="str">
            <v>S</v>
          </cell>
          <cell r="E2069" t="str">
            <v>33001</v>
          </cell>
          <cell r="F2069" t="str">
            <v>.</v>
          </cell>
          <cell r="G2069" t="str">
            <v>S.Africa</v>
          </cell>
          <cell r="H2069" t="str">
            <v>Mondi</v>
          </cell>
          <cell r="I2069" t="str">
            <v>331801C4</v>
          </cell>
          <cell r="J2069">
            <v>1</v>
          </cell>
          <cell r="K2069">
            <v>3</v>
          </cell>
          <cell r="L2069" t="str">
            <v>Laguna Seca</v>
          </cell>
          <cell r="M2069">
            <v>102</v>
          </cell>
          <cell r="N2069">
            <v>1</v>
          </cell>
          <cell r="O2069">
            <v>-0.841777</v>
          </cell>
          <cell r="P2069">
            <v>5.620225</v>
          </cell>
          <cell r="Q2069">
            <v>4.778448</v>
          </cell>
        </row>
        <row r="2070">
          <cell r="A2070" t="str">
            <v>33-079</v>
          </cell>
          <cell r="B2070" t="str">
            <v>P. greggii</v>
          </cell>
          <cell r="C2070" t="str">
            <v>GRS</v>
          </cell>
          <cell r="D2070" t="str">
            <v>S</v>
          </cell>
          <cell r="E2070" t="str">
            <v>33001</v>
          </cell>
          <cell r="F2070" t="str">
            <v>.</v>
          </cell>
          <cell r="G2070" t="str">
            <v>S.Africa</v>
          </cell>
          <cell r="H2070" t="str">
            <v>Mondi</v>
          </cell>
          <cell r="I2070" t="str">
            <v>331801C3</v>
          </cell>
          <cell r="J2070">
            <v>2</v>
          </cell>
          <cell r="K2070">
            <v>3</v>
          </cell>
          <cell r="L2070" t="str">
            <v>Laguna Seca</v>
          </cell>
          <cell r="M2070">
            <v>108</v>
          </cell>
          <cell r="N2070">
            <v>5</v>
          </cell>
          <cell r="O2070">
            <v>17.735497</v>
          </cell>
          <cell r="P2070">
            <v>8.170974</v>
          </cell>
          <cell r="Q2070">
            <v>25.90647</v>
          </cell>
        </row>
        <row r="2071">
          <cell r="A2071" t="str">
            <v>33-080</v>
          </cell>
          <cell r="B2071" t="str">
            <v>P. greggii</v>
          </cell>
          <cell r="C2071" t="str">
            <v>GRS</v>
          </cell>
          <cell r="D2071" t="str">
            <v>S</v>
          </cell>
          <cell r="E2071" t="str">
            <v>33001</v>
          </cell>
          <cell r="F2071" t="str">
            <v>.</v>
          </cell>
          <cell r="G2071" t="str">
            <v>Brazil</v>
          </cell>
          <cell r="H2071" t="str">
            <v>Klabin</v>
          </cell>
          <cell r="I2071" t="str">
            <v>332601D1</v>
          </cell>
          <cell r="J2071">
            <v>4</v>
          </cell>
          <cell r="K2071">
            <v>2</v>
          </cell>
          <cell r="L2071" t="str">
            <v>Laguna Atezca</v>
          </cell>
          <cell r="M2071">
            <v>30</v>
          </cell>
          <cell r="N2071">
            <v>5</v>
          </cell>
          <cell r="O2071">
            <v>31.145742</v>
          </cell>
          <cell r="P2071">
            <v>12.125008</v>
          </cell>
          <cell r="Q2071">
            <v>43.270751</v>
          </cell>
        </row>
        <row r="2072">
          <cell r="A2072" t="str">
            <v>33-081</v>
          </cell>
          <cell r="B2072" t="str">
            <v>P. greggii</v>
          </cell>
          <cell r="C2072" t="str">
            <v>GRS</v>
          </cell>
          <cell r="D2072" t="str">
            <v>S</v>
          </cell>
          <cell r="E2072" t="str">
            <v>33001</v>
          </cell>
          <cell r="F2072" t="str">
            <v>.</v>
          </cell>
          <cell r="G2072" t="str">
            <v>Brazil</v>
          </cell>
          <cell r="H2072" t="str">
            <v>Klabin</v>
          </cell>
          <cell r="I2072" t="str">
            <v>332601D1</v>
          </cell>
          <cell r="J2072">
            <v>8</v>
          </cell>
          <cell r="K2072">
            <v>2</v>
          </cell>
          <cell r="L2072" t="str">
            <v>Laguna Atezca</v>
          </cell>
          <cell r="M2072">
            <v>30</v>
          </cell>
          <cell r="N2072">
            <v>1</v>
          </cell>
          <cell r="O2072">
            <v>31.145742</v>
          </cell>
          <cell r="P2072">
            <v>2.223752</v>
          </cell>
          <cell r="Q2072">
            <v>33.369494</v>
          </cell>
        </row>
        <row r="2073">
          <cell r="A2073" t="str">
            <v>33-082</v>
          </cell>
          <cell r="B2073" t="str">
            <v>P. greggii</v>
          </cell>
          <cell r="C2073" t="str">
            <v>GRS</v>
          </cell>
          <cell r="D2073" t="str">
            <v>S</v>
          </cell>
          <cell r="E2073" t="str">
            <v>33001</v>
          </cell>
          <cell r="F2073" t="str">
            <v>.</v>
          </cell>
          <cell r="G2073" t="str">
            <v>Brazil</v>
          </cell>
          <cell r="H2073" t="str">
            <v>Klabin</v>
          </cell>
          <cell r="I2073" t="str">
            <v>332603A1</v>
          </cell>
          <cell r="J2073">
            <v>3</v>
          </cell>
          <cell r="K2073">
            <v>1</v>
          </cell>
          <cell r="L2073" t="str">
            <v>El Madroño</v>
          </cell>
          <cell r="M2073">
            <v>21</v>
          </cell>
          <cell r="N2073">
            <v>6</v>
          </cell>
          <cell r="O2073">
            <v>26.629562</v>
          </cell>
          <cell r="P2073">
            <v>17.336051</v>
          </cell>
          <cell r="Q2073">
            <v>43.965613</v>
          </cell>
        </row>
        <row r="2074">
          <cell r="A2074" t="str">
            <v>33-083</v>
          </cell>
          <cell r="B2074" t="str">
            <v>P. greggii</v>
          </cell>
          <cell r="C2074" t="str">
            <v>GRS</v>
          </cell>
          <cell r="D2074" t="str">
            <v>S</v>
          </cell>
          <cell r="E2074" t="str">
            <v>33001</v>
          </cell>
          <cell r="F2074" t="str">
            <v>.</v>
          </cell>
          <cell r="G2074" t="str">
            <v>Brazil</v>
          </cell>
          <cell r="H2074" t="str">
            <v>Klabin</v>
          </cell>
          <cell r="I2074" t="str">
            <v>332603A1</v>
          </cell>
          <cell r="J2074">
            <v>2</v>
          </cell>
          <cell r="K2074">
            <v>1</v>
          </cell>
          <cell r="L2074" t="str">
            <v>El Madroño</v>
          </cell>
          <cell r="M2074">
            <v>21</v>
          </cell>
          <cell r="N2074">
            <v>3</v>
          </cell>
          <cell r="O2074">
            <v>26.629562</v>
          </cell>
          <cell r="P2074">
            <v>8.615871</v>
          </cell>
          <cell r="Q2074">
            <v>35.245432</v>
          </cell>
        </row>
        <row r="2075">
          <cell r="A2075" t="str">
            <v>33-084</v>
          </cell>
          <cell r="B2075" t="str">
            <v>P. greggii</v>
          </cell>
          <cell r="C2075" t="str">
            <v>GRS</v>
          </cell>
          <cell r="D2075" t="str">
            <v>S</v>
          </cell>
          <cell r="E2075" t="str">
            <v>33001</v>
          </cell>
          <cell r="F2075" t="str">
            <v>.</v>
          </cell>
          <cell r="G2075" t="str">
            <v>Brazil</v>
          </cell>
          <cell r="H2075" t="str">
            <v>Klabin</v>
          </cell>
          <cell r="I2075" t="str">
            <v>332601D1</v>
          </cell>
          <cell r="J2075">
            <v>4</v>
          </cell>
          <cell r="K2075">
            <v>2</v>
          </cell>
          <cell r="L2075" t="str">
            <v>Laguna Atezca</v>
          </cell>
          <cell r="M2075">
            <v>35</v>
          </cell>
          <cell r="N2075">
            <v>2</v>
          </cell>
          <cell r="O2075">
            <v>25.511723</v>
          </cell>
          <cell r="P2075">
            <v>8.089692</v>
          </cell>
          <cell r="Q2075">
            <v>33.601415</v>
          </cell>
        </row>
        <row r="2076">
          <cell r="A2076" t="str">
            <v>33-085</v>
          </cell>
          <cell r="B2076" t="str">
            <v>P. greggii</v>
          </cell>
          <cell r="C2076" t="str">
            <v>GRS</v>
          </cell>
          <cell r="D2076" t="str">
            <v>S</v>
          </cell>
          <cell r="E2076" t="str">
            <v>33001</v>
          </cell>
          <cell r="F2076" t="str">
            <v>.</v>
          </cell>
          <cell r="G2076" t="str">
            <v>Brazil</v>
          </cell>
          <cell r="H2076" t="str">
            <v>Klabin</v>
          </cell>
          <cell r="I2076" t="str">
            <v>332601D1</v>
          </cell>
          <cell r="J2076">
            <v>8</v>
          </cell>
          <cell r="K2076">
            <v>2</v>
          </cell>
          <cell r="L2076" t="str">
            <v>Laguna Atezca</v>
          </cell>
          <cell r="M2076">
            <v>35</v>
          </cell>
          <cell r="N2076">
            <v>6</v>
          </cell>
          <cell r="O2076">
            <v>25.511723</v>
          </cell>
          <cell r="P2076">
            <v>2.900395</v>
          </cell>
          <cell r="Q2076">
            <v>28.412117</v>
          </cell>
        </row>
        <row r="2077">
          <cell r="A2077" t="str">
            <v>33-086</v>
          </cell>
          <cell r="B2077" t="str">
            <v>P. greggii</v>
          </cell>
          <cell r="C2077" t="str">
            <v>GRS</v>
          </cell>
          <cell r="D2077" t="str">
            <v>S</v>
          </cell>
          <cell r="E2077" t="str">
            <v>33001</v>
          </cell>
          <cell r="F2077" t="str">
            <v>.</v>
          </cell>
          <cell r="G2077" t="str">
            <v>Brazil</v>
          </cell>
          <cell r="H2077" t="str">
            <v>Klabin</v>
          </cell>
          <cell r="I2077" t="str">
            <v>332601E</v>
          </cell>
          <cell r="J2077">
            <v>1</v>
          </cell>
          <cell r="K2077">
            <v>2</v>
          </cell>
          <cell r="L2077" t="str">
            <v>Laguna Atezca</v>
          </cell>
          <cell r="M2077">
            <v>38</v>
          </cell>
          <cell r="N2077">
            <v>2</v>
          </cell>
          <cell r="O2077">
            <v>26.846048</v>
          </cell>
          <cell r="P2077">
            <v>13.275191</v>
          </cell>
          <cell r="Q2077">
            <v>40.121238</v>
          </cell>
        </row>
        <row r="2078">
          <cell r="A2078" t="str">
            <v>33-087</v>
          </cell>
          <cell r="B2078" t="str">
            <v>P. greggii</v>
          </cell>
          <cell r="C2078" t="str">
            <v>GRS</v>
          </cell>
          <cell r="D2078" t="str">
            <v>S</v>
          </cell>
          <cell r="E2078" t="str">
            <v>33001</v>
          </cell>
          <cell r="F2078" t="str">
            <v>.</v>
          </cell>
          <cell r="G2078" t="str">
            <v>Brazil</v>
          </cell>
          <cell r="H2078" t="str">
            <v>Klabin</v>
          </cell>
          <cell r="I2078" t="str">
            <v>332601D1</v>
          </cell>
          <cell r="J2078">
            <v>8</v>
          </cell>
          <cell r="K2078">
            <v>2</v>
          </cell>
          <cell r="L2078" t="str">
            <v>Laguna Atezca</v>
          </cell>
          <cell r="M2078">
            <v>38</v>
          </cell>
          <cell r="N2078">
            <v>6</v>
          </cell>
          <cell r="O2078">
            <v>26.846048</v>
          </cell>
          <cell r="P2078">
            <v>0.94511</v>
          </cell>
          <cell r="Q2078">
            <v>27.791157</v>
          </cell>
        </row>
        <row r="2079">
          <cell r="A2079" t="str">
            <v>33-088</v>
          </cell>
          <cell r="B2079" t="str">
            <v>P. greggii</v>
          </cell>
          <cell r="C2079" t="str">
            <v>GRS</v>
          </cell>
          <cell r="D2079" t="str">
            <v>S</v>
          </cell>
          <cell r="E2079" t="str">
            <v>33001</v>
          </cell>
          <cell r="F2079" t="str">
            <v>.</v>
          </cell>
          <cell r="G2079" t="str">
            <v>Brazil</v>
          </cell>
          <cell r="H2079" t="str">
            <v>Klabin</v>
          </cell>
          <cell r="I2079" t="str">
            <v>332601D1</v>
          </cell>
          <cell r="J2079">
            <v>4</v>
          </cell>
          <cell r="K2079">
            <v>2</v>
          </cell>
          <cell r="L2079" t="str">
            <v>Laguna Atezca</v>
          </cell>
          <cell r="M2079">
            <v>46</v>
          </cell>
          <cell r="N2079">
            <v>3</v>
          </cell>
          <cell r="O2079">
            <v>23.299222</v>
          </cell>
          <cell r="P2079">
            <v>1.353498</v>
          </cell>
          <cell r="Q2079">
            <v>24.65272</v>
          </cell>
        </row>
        <row r="2080">
          <cell r="A2080" t="str">
            <v>33-089</v>
          </cell>
          <cell r="B2080" t="str">
            <v>P. greggii</v>
          </cell>
          <cell r="C2080" t="str">
            <v>GRS</v>
          </cell>
          <cell r="D2080" t="str">
            <v>S</v>
          </cell>
          <cell r="E2080" t="str">
            <v>33001</v>
          </cell>
          <cell r="F2080" t="str">
            <v>.</v>
          </cell>
          <cell r="G2080" t="str">
            <v>Brazil</v>
          </cell>
          <cell r="H2080" t="str">
            <v>Klabin</v>
          </cell>
          <cell r="I2080" t="str">
            <v>332603A1</v>
          </cell>
          <cell r="J2080">
            <v>1</v>
          </cell>
          <cell r="K2080">
            <v>2</v>
          </cell>
          <cell r="L2080" t="str">
            <v>Laguna Atezca</v>
          </cell>
          <cell r="M2080">
            <v>36</v>
          </cell>
          <cell r="N2080">
            <v>5</v>
          </cell>
          <cell r="O2080">
            <v>25.680797</v>
          </cell>
          <cell r="P2080">
            <v>1.804933</v>
          </cell>
          <cell r="Q2080">
            <v>27.48573</v>
          </cell>
        </row>
        <row r="2081">
          <cell r="A2081" t="str">
            <v>33-090</v>
          </cell>
          <cell r="B2081" t="str">
            <v>P. greggii</v>
          </cell>
          <cell r="C2081" t="str">
            <v>GRS</v>
          </cell>
          <cell r="D2081" t="str">
            <v>S</v>
          </cell>
          <cell r="E2081" t="str">
            <v>33001</v>
          </cell>
          <cell r="F2081" t="str">
            <v>.</v>
          </cell>
          <cell r="G2081" t="str">
            <v>Brazil</v>
          </cell>
          <cell r="H2081" t="str">
            <v>Klabin</v>
          </cell>
          <cell r="I2081" t="str">
            <v>332601E</v>
          </cell>
          <cell r="J2081">
            <v>3</v>
          </cell>
          <cell r="K2081">
            <v>2</v>
          </cell>
          <cell r="L2081" t="str">
            <v>Laguna Atezca</v>
          </cell>
          <cell r="M2081">
            <v>43</v>
          </cell>
          <cell r="N2081">
            <v>5</v>
          </cell>
          <cell r="O2081">
            <v>22.429486</v>
          </cell>
          <cell r="P2081">
            <v>8.43719</v>
          </cell>
          <cell r="Q2081">
            <v>30.866676</v>
          </cell>
        </row>
        <row r="2082">
          <cell r="A2082" t="str">
            <v>33-091</v>
          </cell>
          <cell r="B2082" t="str">
            <v>P. greggii</v>
          </cell>
          <cell r="C2082" t="str">
            <v>GRS</v>
          </cell>
          <cell r="D2082" t="str">
            <v>S</v>
          </cell>
          <cell r="E2082" t="str">
            <v>33001</v>
          </cell>
          <cell r="F2082" t="str">
            <v>.</v>
          </cell>
          <cell r="G2082" t="str">
            <v>Brazil</v>
          </cell>
          <cell r="H2082" t="str">
            <v>Klabin</v>
          </cell>
          <cell r="I2082" t="str">
            <v>332601D1</v>
          </cell>
          <cell r="J2082">
            <v>7</v>
          </cell>
          <cell r="K2082">
            <v>2</v>
          </cell>
          <cell r="L2082" t="str">
            <v>Laguna Atezca</v>
          </cell>
          <cell r="M2082">
            <v>43</v>
          </cell>
          <cell r="N2082">
            <v>1</v>
          </cell>
          <cell r="O2082">
            <v>22.429486</v>
          </cell>
          <cell r="P2082">
            <v>5.524972</v>
          </cell>
          <cell r="Q2082">
            <v>27.954459</v>
          </cell>
        </row>
        <row r="2083">
          <cell r="A2083" t="str">
            <v>33-092</v>
          </cell>
          <cell r="B2083" t="str">
            <v>P. greggii</v>
          </cell>
          <cell r="C2083" t="str">
            <v>GRS</v>
          </cell>
          <cell r="D2083" t="str">
            <v>S</v>
          </cell>
          <cell r="E2083" t="str">
            <v>33001</v>
          </cell>
          <cell r="F2083" t="str">
            <v>.</v>
          </cell>
          <cell r="G2083" t="str">
            <v>Brazil</v>
          </cell>
          <cell r="H2083" t="str">
            <v>Klabin</v>
          </cell>
          <cell r="I2083" t="str">
            <v>332601E</v>
          </cell>
          <cell r="J2083">
            <v>6</v>
          </cell>
          <cell r="K2083">
            <v>2</v>
          </cell>
          <cell r="L2083" t="str">
            <v>Laguna Atezca</v>
          </cell>
          <cell r="M2083">
            <v>45</v>
          </cell>
          <cell r="N2083">
            <v>5</v>
          </cell>
          <cell r="O2083">
            <v>21.375625</v>
          </cell>
          <cell r="P2083">
            <v>9.302363</v>
          </cell>
          <cell r="Q2083">
            <v>30.677988</v>
          </cell>
        </row>
        <row r="2084">
          <cell r="A2084" t="str">
            <v>33-093</v>
          </cell>
          <cell r="B2084" t="str">
            <v>P. greggii</v>
          </cell>
          <cell r="C2084" t="str">
            <v>GRS</v>
          </cell>
          <cell r="D2084" t="str">
            <v>S</v>
          </cell>
          <cell r="E2084" t="str">
            <v>33001</v>
          </cell>
          <cell r="F2084" t="str">
            <v>.</v>
          </cell>
          <cell r="G2084" t="str">
            <v>Brazil</v>
          </cell>
          <cell r="H2084" t="str">
            <v>Klabin</v>
          </cell>
          <cell r="I2084" t="str">
            <v>332601D1</v>
          </cell>
          <cell r="J2084">
            <v>5</v>
          </cell>
          <cell r="K2084">
            <v>2</v>
          </cell>
          <cell r="L2084" t="str">
            <v>Laguna Atezca</v>
          </cell>
          <cell r="M2084">
            <v>45</v>
          </cell>
          <cell r="N2084">
            <v>5</v>
          </cell>
          <cell r="O2084">
            <v>21.375625</v>
          </cell>
          <cell r="P2084">
            <v>2.734375</v>
          </cell>
          <cell r="Q2084">
            <v>24.11</v>
          </cell>
        </row>
        <row r="2085">
          <cell r="A2085" t="str">
            <v>33-094</v>
          </cell>
          <cell r="B2085" t="str">
            <v>P. greggii</v>
          </cell>
          <cell r="C2085" t="str">
            <v>GRS</v>
          </cell>
          <cell r="D2085" t="str">
            <v>S</v>
          </cell>
          <cell r="E2085" t="str">
            <v>33001</v>
          </cell>
          <cell r="F2085" t="str">
            <v>.</v>
          </cell>
          <cell r="G2085" t="str">
            <v>Brazil</v>
          </cell>
          <cell r="H2085" t="str">
            <v>Klabin</v>
          </cell>
          <cell r="I2085" t="str">
            <v>332601D1</v>
          </cell>
          <cell r="J2085">
            <v>2</v>
          </cell>
          <cell r="K2085">
            <v>2</v>
          </cell>
          <cell r="L2085" t="str">
            <v>Laguna Atezca</v>
          </cell>
          <cell r="M2085">
            <v>27</v>
          </cell>
          <cell r="N2085">
            <v>6</v>
          </cell>
          <cell r="O2085">
            <v>28.398981</v>
          </cell>
          <cell r="P2085">
            <v>13.03548</v>
          </cell>
          <cell r="Q2085">
            <v>41.434461</v>
          </cell>
        </row>
        <row r="2086">
          <cell r="A2086" t="str">
            <v>33-095</v>
          </cell>
          <cell r="B2086" t="str">
            <v>P. greggii</v>
          </cell>
          <cell r="C2086" t="str">
            <v>GRS</v>
          </cell>
          <cell r="D2086" t="str">
            <v>S</v>
          </cell>
          <cell r="E2086" t="str">
            <v>33001</v>
          </cell>
          <cell r="F2086" t="str">
            <v>.</v>
          </cell>
          <cell r="G2086" t="str">
            <v>Brazil</v>
          </cell>
          <cell r="H2086" t="str">
            <v>Klabin</v>
          </cell>
          <cell r="I2086" t="str">
            <v>332601D1</v>
          </cell>
          <cell r="J2086">
            <v>8</v>
          </cell>
          <cell r="K2086">
            <v>1</v>
          </cell>
          <cell r="L2086" t="str">
            <v>El Madroño</v>
          </cell>
          <cell r="M2086">
            <v>6</v>
          </cell>
          <cell r="N2086">
            <v>6</v>
          </cell>
          <cell r="O2086">
            <v>26.106604</v>
          </cell>
          <cell r="P2086">
            <v>13.079456</v>
          </cell>
          <cell r="Q2086">
            <v>39.18606</v>
          </cell>
        </row>
        <row r="2087">
          <cell r="A2087" t="str">
            <v>33-096</v>
          </cell>
          <cell r="B2087" t="str">
            <v>P. greggii</v>
          </cell>
          <cell r="C2087" t="str">
            <v>GRS</v>
          </cell>
          <cell r="D2087" t="str">
            <v>S</v>
          </cell>
          <cell r="E2087" t="str">
            <v>33001</v>
          </cell>
          <cell r="F2087" t="str">
            <v>.</v>
          </cell>
          <cell r="G2087" t="str">
            <v>Brazil</v>
          </cell>
          <cell r="H2087" t="str">
            <v>Klabin</v>
          </cell>
          <cell r="I2087" t="str">
            <v>332601D1</v>
          </cell>
          <cell r="J2087">
            <v>3</v>
          </cell>
          <cell r="K2087">
            <v>1</v>
          </cell>
          <cell r="L2087" t="str">
            <v>El Madroño</v>
          </cell>
          <cell r="M2087">
            <v>19</v>
          </cell>
          <cell r="N2087">
            <v>5</v>
          </cell>
          <cell r="O2087">
            <v>11.406425</v>
          </cell>
          <cell r="P2087">
            <v>9.932567</v>
          </cell>
          <cell r="Q2087">
            <v>21.338992</v>
          </cell>
        </row>
        <row r="2088">
          <cell r="A2088" t="str">
            <v>33-097</v>
          </cell>
          <cell r="B2088" t="str">
            <v>P. greggii</v>
          </cell>
          <cell r="C2088" t="str">
            <v>GRS</v>
          </cell>
          <cell r="D2088" t="str">
            <v>S</v>
          </cell>
          <cell r="E2088" t="str">
            <v>33001</v>
          </cell>
          <cell r="F2088" t="str">
            <v>.</v>
          </cell>
          <cell r="G2088" t="str">
            <v>Brazil</v>
          </cell>
          <cell r="H2088" t="str">
            <v>Klabin</v>
          </cell>
          <cell r="I2088" t="str">
            <v>332603A1</v>
          </cell>
          <cell r="J2088">
            <v>4</v>
          </cell>
          <cell r="K2088">
            <v>2</v>
          </cell>
          <cell r="L2088" t="str">
            <v>Laguna Atezca</v>
          </cell>
          <cell r="M2088">
            <v>33</v>
          </cell>
          <cell r="N2088">
            <v>3</v>
          </cell>
          <cell r="O2088">
            <v>19.786113</v>
          </cell>
          <cell r="P2088">
            <v>14.320363</v>
          </cell>
          <cell r="Q2088">
            <v>34.106477</v>
          </cell>
        </row>
        <row r="2089">
          <cell r="A2089" t="str">
            <v>33-098</v>
          </cell>
          <cell r="B2089" t="str">
            <v>P. greggii</v>
          </cell>
          <cell r="C2089" t="str">
            <v>GRS</v>
          </cell>
          <cell r="D2089" t="str">
            <v>S</v>
          </cell>
          <cell r="E2089" t="str">
            <v>33001</v>
          </cell>
          <cell r="F2089" t="str">
            <v>.</v>
          </cell>
          <cell r="G2089" t="str">
            <v>Brazil</v>
          </cell>
          <cell r="H2089" t="str">
            <v>Klabin</v>
          </cell>
          <cell r="I2089" t="str">
            <v>332603A1</v>
          </cell>
          <cell r="J2089">
            <v>6</v>
          </cell>
          <cell r="K2089">
            <v>2</v>
          </cell>
          <cell r="L2089" t="str">
            <v>Laguna Atezca</v>
          </cell>
          <cell r="M2089">
            <v>33</v>
          </cell>
          <cell r="N2089">
            <v>6</v>
          </cell>
          <cell r="O2089">
            <v>19.786113</v>
          </cell>
          <cell r="P2089">
            <v>4.2906</v>
          </cell>
          <cell r="Q2089">
            <v>24.076713</v>
          </cell>
        </row>
        <row r="2090">
          <cell r="A2090" t="str">
            <v>33-099</v>
          </cell>
          <cell r="B2090" t="str">
            <v>P. greggii</v>
          </cell>
          <cell r="C2090" t="str">
            <v>GRS</v>
          </cell>
          <cell r="D2090" t="str">
            <v>S</v>
          </cell>
          <cell r="E2090" t="str">
            <v>33001</v>
          </cell>
          <cell r="F2090" t="str">
            <v>.</v>
          </cell>
          <cell r="G2090" t="str">
            <v>Brazil</v>
          </cell>
          <cell r="H2090" t="str">
            <v>Klabin</v>
          </cell>
          <cell r="I2090" t="str">
            <v>332603A1</v>
          </cell>
          <cell r="J2090">
            <v>9</v>
          </cell>
          <cell r="K2090">
            <v>1</v>
          </cell>
          <cell r="L2090" t="str">
            <v>El Madroño</v>
          </cell>
          <cell r="M2090">
            <v>15</v>
          </cell>
          <cell r="N2090">
            <v>3</v>
          </cell>
          <cell r="O2090">
            <v>25.71064</v>
          </cell>
          <cell r="P2090">
            <v>12.56507</v>
          </cell>
          <cell r="Q2090">
            <v>38.275711</v>
          </cell>
        </row>
        <row r="2091">
          <cell r="A2091" t="str">
            <v>33-100</v>
          </cell>
          <cell r="B2091" t="str">
            <v>P. greggii</v>
          </cell>
          <cell r="C2091" t="str">
            <v>GRS</v>
          </cell>
          <cell r="D2091" t="str">
            <v>S</v>
          </cell>
          <cell r="E2091" t="str">
            <v>33001</v>
          </cell>
          <cell r="F2091" t="str">
            <v>.</v>
          </cell>
          <cell r="G2091" t="str">
            <v>Brazil</v>
          </cell>
          <cell r="H2091" t="str">
            <v>Klabin</v>
          </cell>
          <cell r="I2091" t="str">
            <v>332603A1</v>
          </cell>
          <cell r="J2091">
            <v>4</v>
          </cell>
          <cell r="K2091">
            <v>1</v>
          </cell>
          <cell r="L2091" t="str">
            <v>El Madroño</v>
          </cell>
          <cell r="M2091">
            <v>15</v>
          </cell>
          <cell r="N2091">
            <v>6</v>
          </cell>
          <cell r="O2091">
            <v>25.71064</v>
          </cell>
          <cell r="P2091">
            <v>5.810906</v>
          </cell>
          <cell r="Q2091">
            <v>31.521546</v>
          </cell>
        </row>
        <row r="2092">
          <cell r="A2092" t="str">
            <v>33-101</v>
          </cell>
          <cell r="B2092" t="str">
            <v>P. greggii</v>
          </cell>
          <cell r="C2092" t="str">
            <v>GRS</v>
          </cell>
          <cell r="D2092" t="str">
            <v>S</v>
          </cell>
          <cell r="E2092" t="str">
            <v>33001</v>
          </cell>
          <cell r="F2092" t="str">
            <v>.</v>
          </cell>
          <cell r="G2092" t="str">
            <v>Brazil</v>
          </cell>
          <cell r="H2092" t="str">
            <v>Klabin</v>
          </cell>
          <cell r="I2092" t="str">
            <v>332601E</v>
          </cell>
          <cell r="J2092">
            <v>8</v>
          </cell>
          <cell r="K2092">
            <v>2</v>
          </cell>
          <cell r="L2092" t="str">
            <v>Laguna Atezca</v>
          </cell>
          <cell r="M2092">
            <v>39</v>
          </cell>
          <cell r="N2092">
            <v>4</v>
          </cell>
          <cell r="O2092">
            <v>13.857566</v>
          </cell>
          <cell r="P2092">
            <v>9.805368</v>
          </cell>
          <cell r="Q2092">
            <v>23.662934</v>
          </cell>
        </row>
        <row r="2093">
          <cell r="A2093" t="str">
            <v>33-102</v>
          </cell>
          <cell r="B2093" t="str">
            <v>P. greggii</v>
          </cell>
          <cell r="C2093" t="str">
            <v>GRS</v>
          </cell>
          <cell r="D2093" t="str">
            <v>S</v>
          </cell>
          <cell r="E2093" t="str">
            <v>33001</v>
          </cell>
          <cell r="F2093" t="str">
            <v>.</v>
          </cell>
          <cell r="G2093" t="str">
            <v>Brazil</v>
          </cell>
          <cell r="H2093" t="str">
            <v>Klabin</v>
          </cell>
          <cell r="I2093" t="str">
            <v>332601D1</v>
          </cell>
          <cell r="J2093">
            <v>4</v>
          </cell>
          <cell r="K2093">
            <v>2</v>
          </cell>
          <cell r="L2093" t="str">
            <v>Laguna Atezca</v>
          </cell>
          <cell r="M2093">
            <v>37</v>
          </cell>
          <cell r="N2093">
            <v>3</v>
          </cell>
          <cell r="O2093">
            <v>19.588422</v>
          </cell>
          <cell r="P2093">
            <v>12.486758</v>
          </cell>
          <cell r="Q2093">
            <v>32.07518</v>
          </cell>
        </row>
        <row r="2094">
          <cell r="A2094" t="str">
            <v>33-103</v>
          </cell>
          <cell r="B2094" t="str">
            <v>P. greggii</v>
          </cell>
          <cell r="C2094" t="str">
            <v>GRS</v>
          </cell>
          <cell r="D2094" t="str">
            <v>S</v>
          </cell>
          <cell r="E2094" t="str">
            <v>33001</v>
          </cell>
          <cell r="F2094" t="str">
            <v>.</v>
          </cell>
          <cell r="G2094" t="str">
            <v>Brazil</v>
          </cell>
          <cell r="H2094" t="str">
            <v>Klabin</v>
          </cell>
          <cell r="I2094" t="str">
            <v>332603A1</v>
          </cell>
          <cell r="J2094">
            <v>9</v>
          </cell>
          <cell r="K2094">
            <v>2</v>
          </cell>
          <cell r="L2094" t="str">
            <v>Laguna Atezca</v>
          </cell>
          <cell r="M2094">
            <v>42</v>
          </cell>
          <cell r="N2094">
            <v>6</v>
          </cell>
          <cell r="O2094">
            <v>14.51169</v>
          </cell>
          <cell r="P2094">
            <v>13.740722</v>
          </cell>
          <cell r="Q2094">
            <v>28.252412</v>
          </cell>
        </row>
        <row r="2095">
          <cell r="A2095" t="str">
            <v>33-104</v>
          </cell>
          <cell r="B2095" t="str">
            <v>P. greggii</v>
          </cell>
          <cell r="C2095" t="str">
            <v>GRS</v>
          </cell>
          <cell r="D2095" t="str">
            <v>S</v>
          </cell>
          <cell r="E2095" t="str">
            <v>33001</v>
          </cell>
          <cell r="F2095" t="str">
            <v>.</v>
          </cell>
          <cell r="G2095" t="str">
            <v>Brazil</v>
          </cell>
          <cell r="H2095" t="str">
            <v>Klabin</v>
          </cell>
          <cell r="I2095" t="str">
            <v>332601E</v>
          </cell>
          <cell r="J2095">
            <v>6</v>
          </cell>
          <cell r="K2095">
            <v>2</v>
          </cell>
          <cell r="L2095" t="str">
            <v>Laguna Atezca</v>
          </cell>
          <cell r="M2095">
            <v>42</v>
          </cell>
          <cell r="N2095">
            <v>5</v>
          </cell>
          <cell r="O2095">
            <v>14.51169</v>
          </cell>
          <cell r="P2095">
            <v>-4.135995</v>
          </cell>
          <cell r="Q2095">
            <v>10.375694</v>
          </cell>
        </row>
        <row r="2096">
          <cell r="A2096" t="str">
            <v>33-105</v>
          </cell>
          <cell r="B2096" t="str">
            <v>P. greggii</v>
          </cell>
          <cell r="C2096" t="str">
            <v>GRS</v>
          </cell>
          <cell r="D2096" t="str">
            <v>S</v>
          </cell>
          <cell r="E2096" t="str">
            <v>33001</v>
          </cell>
          <cell r="F2096" t="str">
            <v>.</v>
          </cell>
          <cell r="G2096" t="str">
            <v>Brazil</v>
          </cell>
          <cell r="H2096" t="str">
            <v>Klabin</v>
          </cell>
          <cell r="I2096" t="str">
            <v>332603A1</v>
          </cell>
          <cell r="J2096">
            <v>4</v>
          </cell>
          <cell r="K2096">
            <v>2</v>
          </cell>
          <cell r="L2096" t="str">
            <v>Laguna Atezca</v>
          </cell>
          <cell r="M2096">
            <v>40</v>
          </cell>
          <cell r="N2096">
            <v>4</v>
          </cell>
          <cell r="O2096">
            <v>10.960437</v>
          </cell>
          <cell r="P2096">
            <v>13.533785</v>
          </cell>
          <cell r="Q2096">
            <v>24.494223</v>
          </cell>
        </row>
        <row r="2097">
          <cell r="A2097" t="str">
            <v>33-106</v>
          </cell>
          <cell r="B2097" t="str">
            <v>P. greggii</v>
          </cell>
          <cell r="C2097" t="str">
            <v>GRS</v>
          </cell>
          <cell r="D2097" t="str">
            <v>S</v>
          </cell>
          <cell r="E2097" t="str">
            <v>33001</v>
          </cell>
          <cell r="F2097" t="str">
            <v>.</v>
          </cell>
          <cell r="G2097" t="str">
            <v>Brazil</v>
          </cell>
          <cell r="H2097" t="str">
            <v>Klabin</v>
          </cell>
          <cell r="I2097" t="str">
            <v>332603A1</v>
          </cell>
          <cell r="J2097">
            <v>2</v>
          </cell>
          <cell r="K2097">
            <v>2</v>
          </cell>
          <cell r="L2097" t="str">
            <v>Laguna Atezca</v>
          </cell>
          <cell r="M2097">
            <v>31</v>
          </cell>
          <cell r="N2097">
            <v>2</v>
          </cell>
          <cell r="O2097">
            <v>8.618847</v>
          </cell>
          <cell r="P2097">
            <v>7.362379</v>
          </cell>
          <cell r="Q2097">
            <v>15.981226</v>
          </cell>
        </row>
        <row r="2098">
          <cell r="A2098" t="str">
            <v>33-107</v>
          </cell>
          <cell r="B2098" t="str">
            <v>P. greggii</v>
          </cell>
          <cell r="C2098" t="str">
            <v>GRS</v>
          </cell>
          <cell r="D2098" t="str">
            <v>S</v>
          </cell>
          <cell r="E2098" t="str">
            <v>33001</v>
          </cell>
          <cell r="F2098" t="str">
            <v>.</v>
          </cell>
          <cell r="G2098" t="str">
            <v>Brazil</v>
          </cell>
          <cell r="H2098" t="str">
            <v>Klabin</v>
          </cell>
          <cell r="I2098" t="str">
            <v>332601E</v>
          </cell>
          <cell r="J2098">
            <v>6</v>
          </cell>
          <cell r="K2098">
            <v>2</v>
          </cell>
          <cell r="L2098" t="str">
            <v>Laguna Atezca</v>
          </cell>
          <cell r="M2098">
            <v>26</v>
          </cell>
          <cell r="N2098">
            <v>6</v>
          </cell>
          <cell r="O2098">
            <v>7.785993</v>
          </cell>
          <cell r="P2098">
            <v>1.585189</v>
          </cell>
          <cell r="Q2098">
            <v>9.371182</v>
          </cell>
        </row>
        <row r="2099">
          <cell r="A2099" t="str">
            <v>33-108</v>
          </cell>
          <cell r="B2099" t="str">
            <v>P. greggii</v>
          </cell>
          <cell r="C2099" t="str">
            <v>GRS</v>
          </cell>
          <cell r="D2099" t="str">
            <v>S</v>
          </cell>
          <cell r="E2099" t="str">
            <v>33001</v>
          </cell>
          <cell r="F2099" t="str">
            <v>.</v>
          </cell>
          <cell r="G2099" t="str">
            <v>Brazil</v>
          </cell>
          <cell r="H2099" t="str">
            <v>Klabin</v>
          </cell>
          <cell r="I2099" t="str">
            <v>332601D1</v>
          </cell>
          <cell r="J2099">
            <v>5</v>
          </cell>
          <cell r="K2099">
            <v>1</v>
          </cell>
          <cell r="L2099" t="str">
            <v>El Madroño</v>
          </cell>
          <cell r="M2099">
            <v>8</v>
          </cell>
          <cell r="N2099">
            <v>2</v>
          </cell>
          <cell r="O2099">
            <v>-1.074404</v>
          </cell>
          <cell r="P2099">
            <v>10.743437</v>
          </cell>
          <cell r="Q2099">
            <v>9.669033</v>
          </cell>
        </row>
        <row r="2100">
          <cell r="A2100" t="str">
            <v>33-109</v>
          </cell>
          <cell r="B2100" t="str">
            <v>P. greggii</v>
          </cell>
          <cell r="C2100" t="str">
            <v>GRS</v>
          </cell>
          <cell r="D2100" t="str">
            <v>S</v>
          </cell>
          <cell r="E2100" t="str">
            <v>33001</v>
          </cell>
          <cell r="F2100" t="str">
            <v>.</v>
          </cell>
          <cell r="G2100" t="str">
            <v>Brazil</v>
          </cell>
          <cell r="H2100" t="str">
            <v>Klabin</v>
          </cell>
          <cell r="I2100" t="str">
            <v>332601D1</v>
          </cell>
          <cell r="J2100">
            <v>2</v>
          </cell>
          <cell r="K2100">
            <v>1</v>
          </cell>
          <cell r="L2100" t="str">
            <v>El Madroño</v>
          </cell>
          <cell r="M2100">
            <v>7</v>
          </cell>
          <cell r="N2100">
            <v>6</v>
          </cell>
          <cell r="O2100">
            <v>11.801513</v>
          </cell>
          <cell r="P2100">
            <v>12.438937</v>
          </cell>
          <cell r="Q2100">
            <v>24.240449</v>
          </cell>
        </row>
        <row r="2101">
          <cell r="A2101" t="str">
            <v>33-110</v>
          </cell>
          <cell r="B2101" t="str">
            <v>P. greggii</v>
          </cell>
          <cell r="C2101" t="str">
            <v>GRS</v>
          </cell>
          <cell r="D2101" t="str">
            <v>S</v>
          </cell>
          <cell r="E2101" t="str">
            <v>33001</v>
          </cell>
          <cell r="F2101" t="str">
            <v>.</v>
          </cell>
          <cell r="G2101" t="str">
            <v>Brazil</v>
          </cell>
          <cell r="H2101" t="str">
            <v>Klabin</v>
          </cell>
          <cell r="I2101" t="str">
            <v>332601D1</v>
          </cell>
          <cell r="J2101">
            <v>8</v>
          </cell>
          <cell r="K2101">
            <v>3</v>
          </cell>
          <cell r="L2101" t="str">
            <v>Laguna Seca</v>
          </cell>
          <cell r="M2101">
            <v>105</v>
          </cell>
          <cell r="N2101">
            <v>6</v>
          </cell>
          <cell r="O2101">
            <v>-3.223049</v>
          </cell>
          <cell r="P2101">
            <v>15.136039</v>
          </cell>
          <cell r="Q2101">
            <v>11.91299</v>
          </cell>
        </row>
        <row r="2102">
          <cell r="A2102" t="str">
            <v>33-111</v>
          </cell>
          <cell r="B2102" t="str">
            <v>P. greggii</v>
          </cell>
          <cell r="C2102" t="str">
            <v>GRS</v>
          </cell>
          <cell r="D2102" t="str">
            <v>S</v>
          </cell>
          <cell r="E2102" t="str">
            <v>33001</v>
          </cell>
          <cell r="F2102" t="str">
            <v>.</v>
          </cell>
          <cell r="G2102" t="str">
            <v>Brazil</v>
          </cell>
          <cell r="H2102" t="str">
            <v>Klabin</v>
          </cell>
          <cell r="I2102" t="str">
            <v>332601D1</v>
          </cell>
          <cell r="J2102">
            <v>3</v>
          </cell>
          <cell r="K2102">
            <v>1</v>
          </cell>
          <cell r="L2102" t="str">
            <v>El Madroño</v>
          </cell>
          <cell r="M2102">
            <v>20</v>
          </cell>
          <cell r="N2102">
            <v>5</v>
          </cell>
          <cell r="O2102">
            <v>-11.282411</v>
          </cell>
          <cell r="P2102">
            <v>17.308515</v>
          </cell>
          <cell r="Q2102">
            <v>6.026104</v>
          </cell>
        </row>
        <row r="2103">
          <cell r="A2103" t="str">
            <v>33-112</v>
          </cell>
          <cell r="B2103" t="str">
            <v>P. greggii</v>
          </cell>
          <cell r="C2103" t="str">
            <v>GRS</v>
          </cell>
          <cell r="D2103" t="str">
            <v>S</v>
          </cell>
          <cell r="E2103" t="str">
            <v>33001</v>
          </cell>
          <cell r="F2103" t="str">
            <v>.</v>
          </cell>
          <cell r="G2103" t="str">
            <v>Brazil</v>
          </cell>
          <cell r="H2103" t="str">
            <v>Klabin</v>
          </cell>
          <cell r="I2103" t="str">
            <v>332601D1</v>
          </cell>
          <cell r="J2103">
            <v>4</v>
          </cell>
          <cell r="K2103">
            <v>2</v>
          </cell>
          <cell r="L2103" t="str">
            <v>Laguna Atezca</v>
          </cell>
          <cell r="M2103">
            <v>32</v>
          </cell>
          <cell r="N2103">
            <v>1</v>
          </cell>
          <cell r="O2103">
            <v>-12.94498</v>
          </cell>
          <cell r="P2103">
            <v>18.423223</v>
          </cell>
          <cell r="Q2103">
            <v>5.478242</v>
          </cell>
        </row>
        <row r="2104">
          <cell r="A2104" t="str">
            <v>33-113</v>
          </cell>
          <cell r="B2104" t="str">
            <v>P. greggii</v>
          </cell>
          <cell r="C2104" t="str">
            <v>GRS</v>
          </cell>
          <cell r="D2104" t="str">
            <v>S</v>
          </cell>
          <cell r="E2104" t="str">
            <v>33001</v>
          </cell>
          <cell r="F2104" t="str">
            <v>.</v>
          </cell>
          <cell r="G2104" t="str">
            <v>Brazil</v>
          </cell>
          <cell r="H2104" t="str">
            <v>Klabin</v>
          </cell>
          <cell r="I2104" t="str">
            <v>332601E</v>
          </cell>
          <cell r="J2104">
            <v>1</v>
          </cell>
          <cell r="K2104">
            <v>2</v>
          </cell>
          <cell r="L2104" t="str">
            <v>Laguna Atezca</v>
          </cell>
          <cell r="M2104">
            <v>30</v>
          </cell>
          <cell r="N2104">
            <v>1</v>
          </cell>
          <cell r="O2104">
            <v>31.145742</v>
          </cell>
          <cell r="P2104">
            <v>3.0631</v>
          </cell>
          <cell r="Q2104">
            <v>34.208842</v>
          </cell>
        </row>
        <row r="2105">
          <cell r="A2105" t="str">
            <v>33-114</v>
          </cell>
          <cell r="B2105" t="str">
            <v>P. greggii</v>
          </cell>
          <cell r="C2105" t="str">
            <v>GRS</v>
          </cell>
          <cell r="D2105" t="str">
            <v>S</v>
          </cell>
          <cell r="E2105" t="str">
            <v>33001</v>
          </cell>
          <cell r="F2105" t="str">
            <v>.</v>
          </cell>
          <cell r="G2105" t="str">
            <v>Brazil</v>
          </cell>
          <cell r="H2105" t="str">
            <v>Klabin</v>
          </cell>
          <cell r="I2105" t="str">
            <v>332601E</v>
          </cell>
          <cell r="J2105">
            <v>1</v>
          </cell>
          <cell r="K2105">
            <v>2</v>
          </cell>
          <cell r="L2105" t="str">
            <v>Laguna Atezca</v>
          </cell>
          <cell r="M2105">
            <v>35</v>
          </cell>
          <cell r="N2105">
            <v>3</v>
          </cell>
          <cell r="O2105">
            <v>25.511723</v>
          </cell>
          <cell r="P2105">
            <v>-6.640027</v>
          </cell>
          <cell r="Q2105">
            <v>18.871696</v>
          </cell>
        </row>
        <row r="2106">
          <cell r="A2106" t="str">
            <v>33-115</v>
          </cell>
          <cell r="B2106" t="str">
            <v>P. greggii</v>
          </cell>
          <cell r="C2106" t="str">
            <v>GRS</v>
          </cell>
          <cell r="D2106" t="str">
            <v>S</v>
          </cell>
          <cell r="E2106" t="str">
            <v>33001</v>
          </cell>
          <cell r="F2106" t="str">
            <v>.</v>
          </cell>
          <cell r="G2106" t="str">
            <v>Brazil</v>
          </cell>
          <cell r="H2106" t="str">
            <v>Klabin</v>
          </cell>
          <cell r="I2106" t="str">
            <v>332601E</v>
          </cell>
          <cell r="J2106">
            <v>5</v>
          </cell>
          <cell r="K2106">
            <v>2</v>
          </cell>
          <cell r="L2106" t="str">
            <v>Laguna Atezca</v>
          </cell>
          <cell r="M2106">
            <v>46</v>
          </cell>
          <cell r="N2106">
            <v>4</v>
          </cell>
          <cell r="O2106">
            <v>23.299222</v>
          </cell>
          <cell r="P2106">
            <v>-3.635464</v>
          </cell>
          <cell r="Q2106">
            <v>19.663758</v>
          </cell>
        </row>
        <row r="2107">
          <cell r="A2107" t="str">
            <v>33-116</v>
          </cell>
          <cell r="B2107" t="str">
            <v>P. greggii</v>
          </cell>
          <cell r="C2107" t="str">
            <v>GRS</v>
          </cell>
          <cell r="D2107" t="str">
            <v>S</v>
          </cell>
          <cell r="E2107" t="str">
            <v>33001</v>
          </cell>
          <cell r="F2107" t="str">
            <v>.</v>
          </cell>
          <cell r="G2107" t="str">
            <v>Chile</v>
          </cell>
          <cell r="H2107" t="str">
            <v>Arauco</v>
          </cell>
          <cell r="I2107" t="str">
            <v>332101C</v>
          </cell>
          <cell r="J2107">
            <v>1</v>
          </cell>
          <cell r="K2107">
            <v>1</v>
          </cell>
          <cell r="L2107" t="str">
            <v>El Madroño</v>
          </cell>
          <cell r="M2107">
            <v>6</v>
          </cell>
          <cell r="N2107">
            <v>3</v>
          </cell>
          <cell r="O2107">
            <v>44.807242</v>
          </cell>
          <cell r="P2107">
            <v>0.807412</v>
          </cell>
          <cell r="Q2107">
            <v>45.614654</v>
          </cell>
        </row>
        <row r="2108">
          <cell r="A2108" t="str">
            <v>33-117</v>
          </cell>
          <cell r="B2108" t="str">
            <v>P. greggii</v>
          </cell>
          <cell r="C2108" t="str">
            <v>GRS</v>
          </cell>
          <cell r="D2108" t="str">
            <v>S</v>
          </cell>
          <cell r="E2108" t="str">
            <v>33001</v>
          </cell>
          <cell r="F2108" t="str">
            <v>.</v>
          </cell>
          <cell r="G2108" t="str">
            <v>Chile</v>
          </cell>
          <cell r="H2108" t="str">
            <v>Arauco</v>
          </cell>
          <cell r="I2108" t="str">
            <v>332101C</v>
          </cell>
          <cell r="J2108">
            <v>1</v>
          </cell>
          <cell r="K2108">
            <v>3</v>
          </cell>
          <cell r="L2108" t="str">
            <v>Laguna Seca</v>
          </cell>
          <cell r="M2108">
            <v>102</v>
          </cell>
          <cell r="N2108">
            <v>4</v>
          </cell>
          <cell r="O2108">
            <v>1.401521</v>
          </cell>
          <cell r="P2108">
            <v>1.129447</v>
          </cell>
          <cell r="Q2108">
            <v>2.530968</v>
          </cell>
        </row>
        <row r="2109">
          <cell r="A2109" t="str">
            <v>33-118</v>
          </cell>
          <cell r="B2109" t="str">
            <v>P. greggii</v>
          </cell>
          <cell r="C2109" t="str">
            <v>GRS</v>
          </cell>
          <cell r="D2109" t="str">
            <v>S</v>
          </cell>
          <cell r="E2109" t="str">
            <v>33001</v>
          </cell>
          <cell r="F2109" t="str">
            <v>.</v>
          </cell>
          <cell r="G2109" t="str">
            <v>Chile</v>
          </cell>
          <cell r="H2109" t="str">
            <v>Arauco</v>
          </cell>
          <cell r="I2109" t="str">
            <v>332101C</v>
          </cell>
          <cell r="J2109">
            <v>1</v>
          </cell>
          <cell r="K2109">
            <v>3</v>
          </cell>
          <cell r="L2109" t="str">
            <v>Laguna Seca</v>
          </cell>
          <cell r="M2109">
            <v>113</v>
          </cell>
          <cell r="N2109">
            <v>4</v>
          </cell>
          <cell r="O2109">
            <v>17.867041</v>
          </cell>
          <cell r="P2109">
            <v>4.865381</v>
          </cell>
          <cell r="Q2109">
            <v>22.732422</v>
          </cell>
        </row>
        <row r="2110">
          <cell r="A2110" t="str">
            <v>33-119</v>
          </cell>
          <cell r="B2110" t="str">
            <v>P. greggii</v>
          </cell>
          <cell r="C2110" t="str">
            <v>GRS</v>
          </cell>
          <cell r="D2110" t="str">
            <v>S</v>
          </cell>
          <cell r="E2110" t="str">
            <v>33001</v>
          </cell>
          <cell r="F2110" t="str">
            <v>.</v>
          </cell>
          <cell r="G2110" t="str">
            <v>Chile</v>
          </cell>
          <cell r="H2110" t="str">
            <v>Arauco</v>
          </cell>
          <cell r="I2110" t="str">
            <v>332101C</v>
          </cell>
          <cell r="J2110">
            <v>3</v>
          </cell>
          <cell r="K2110">
            <v>1</v>
          </cell>
          <cell r="L2110" t="str">
            <v>El Madroño</v>
          </cell>
          <cell r="M2110">
            <v>11</v>
          </cell>
          <cell r="N2110">
            <v>3</v>
          </cell>
          <cell r="O2110">
            <v>26.161361</v>
          </cell>
          <cell r="P2110">
            <v>3.265036</v>
          </cell>
          <cell r="Q2110">
            <v>29.426397</v>
          </cell>
        </row>
        <row r="2111">
          <cell r="A2111" t="str">
            <v>33-120</v>
          </cell>
          <cell r="B2111" t="str">
            <v>P. greggii</v>
          </cell>
          <cell r="C2111" t="str">
            <v>GRS</v>
          </cell>
          <cell r="D2111" t="str">
            <v>S</v>
          </cell>
          <cell r="E2111" t="str">
            <v>33001</v>
          </cell>
          <cell r="F2111" t="str">
            <v>.</v>
          </cell>
          <cell r="G2111" t="str">
            <v>Chile</v>
          </cell>
          <cell r="H2111" t="str">
            <v>Arauco</v>
          </cell>
          <cell r="I2111" t="str">
            <v>332101C</v>
          </cell>
          <cell r="J2111">
            <v>4</v>
          </cell>
          <cell r="K2111">
            <v>1</v>
          </cell>
          <cell r="L2111" t="str">
            <v>El Madroño</v>
          </cell>
          <cell r="M2111">
            <v>11</v>
          </cell>
          <cell r="N2111">
            <v>3</v>
          </cell>
          <cell r="O2111">
            <v>26.161361</v>
          </cell>
          <cell r="P2111">
            <v>10.394673</v>
          </cell>
          <cell r="Q2111">
            <v>36.556034</v>
          </cell>
        </row>
        <row r="2112">
          <cell r="A2112" t="str">
            <v>33-121</v>
          </cell>
          <cell r="B2112" t="str">
            <v>P. greggii</v>
          </cell>
          <cell r="C2112" t="str">
            <v>GRS</v>
          </cell>
          <cell r="D2112" t="str">
            <v>S</v>
          </cell>
          <cell r="E2112" t="str">
            <v>33001</v>
          </cell>
          <cell r="F2112" t="str">
            <v>.</v>
          </cell>
          <cell r="G2112" t="str">
            <v>Chile</v>
          </cell>
          <cell r="H2112" t="str">
            <v>Arauco</v>
          </cell>
          <cell r="I2112" t="str">
            <v>332101C</v>
          </cell>
          <cell r="J2112">
            <v>5</v>
          </cell>
          <cell r="K2112">
            <v>1</v>
          </cell>
          <cell r="L2112" t="str">
            <v>El Madroño</v>
          </cell>
          <cell r="M2112">
            <v>19</v>
          </cell>
          <cell r="N2112">
            <v>3</v>
          </cell>
          <cell r="O2112">
            <v>18.756106</v>
          </cell>
          <cell r="P2112">
            <v>16.920883</v>
          </cell>
          <cell r="Q2112">
            <v>35.676989</v>
          </cell>
        </row>
        <row r="2113">
          <cell r="A2113" t="str">
            <v>33-122</v>
          </cell>
          <cell r="B2113" t="str">
            <v>P. greggii</v>
          </cell>
          <cell r="C2113" t="str">
            <v>GRS</v>
          </cell>
          <cell r="D2113" t="str">
            <v>S</v>
          </cell>
          <cell r="E2113" t="str">
            <v>33001</v>
          </cell>
          <cell r="F2113" t="str">
            <v>.</v>
          </cell>
          <cell r="G2113" t="str">
            <v>Chile</v>
          </cell>
          <cell r="H2113" t="str">
            <v>Arauco</v>
          </cell>
          <cell r="I2113" t="str">
            <v>332101C</v>
          </cell>
          <cell r="J2113">
            <v>5</v>
          </cell>
          <cell r="K2113">
            <v>3</v>
          </cell>
          <cell r="L2113" t="str">
            <v>Laguna Seca</v>
          </cell>
          <cell r="M2113">
            <v>107</v>
          </cell>
          <cell r="N2113">
            <v>2</v>
          </cell>
          <cell r="O2113">
            <v>22.311841</v>
          </cell>
          <cell r="P2113">
            <v>13.090215</v>
          </cell>
          <cell r="Q2113">
            <v>35.402056</v>
          </cell>
        </row>
        <row r="2114">
          <cell r="A2114" t="str">
            <v>33-123</v>
          </cell>
          <cell r="B2114" t="str">
            <v>P. greggii</v>
          </cell>
          <cell r="C2114" t="str">
            <v>GRS</v>
          </cell>
          <cell r="D2114" t="str">
            <v>S</v>
          </cell>
          <cell r="E2114" t="str">
            <v>33001</v>
          </cell>
          <cell r="F2114" t="str">
            <v>.</v>
          </cell>
          <cell r="G2114" t="str">
            <v>Chile</v>
          </cell>
          <cell r="H2114" t="str">
            <v>Arauco</v>
          </cell>
          <cell r="I2114" t="str">
            <v>332107A</v>
          </cell>
          <cell r="J2114">
            <v>1</v>
          </cell>
          <cell r="K2114">
            <v>3</v>
          </cell>
          <cell r="L2114" t="str">
            <v>Laguna Seca</v>
          </cell>
          <cell r="M2114">
            <v>108</v>
          </cell>
          <cell r="N2114">
            <v>6</v>
          </cell>
          <cell r="O2114">
            <v>27.913485</v>
          </cell>
          <cell r="P2114">
            <v>8.822877</v>
          </cell>
          <cell r="Q2114">
            <v>36.736362</v>
          </cell>
        </row>
        <row r="2115">
          <cell r="A2115" t="str">
            <v>33-124</v>
          </cell>
          <cell r="B2115" t="str">
            <v>P. greggii</v>
          </cell>
          <cell r="C2115" t="str">
            <v>GRS</v>
          </cell>
          <cell r="D2115" t="str">
            <v>S</v>
          </cell>
          <cell r="E2115" t="str">
            <v>33001</v>
          </cell>
          <cell r="F2115" t="str">
            <v>.</v>
          </cell>
          <cell r="G2115" t="str">
            <v>Chile</v>
          </cell>
          <cell r="H2115" t="str">
            <v>Arauco</v>
          </cell>
          <cell r="I2115" t="str">
            <v>332107A</v>
          </cell>
          <cell r="J2115">
            <v>4</v>
          </cell>
          <cell r="K2115">
            <v>1</v>
          </cell>
          <cell r="L2115" t="str">
            <v>El Madroño</v>
          </cell>
          <cell r="M2115">
            <v>6</v>
          </cell>
          <cell r="N2115">
            <v>2</v>
          </cell>
          <cell r="O2115">
            <v>44.807242</v>
          </cell>
          <cell r="P2115">
            <v>3.870907</v>
          </cell>
          <cell r="Q2115">
            <v>48.678149</v>
          </cell>
        </row>
        <row r="2116">
          <cell r="A2116" t="str">
            <v>33-125</v>
          </cell>
          <cell r="B2116" t="str">
            <v>P. greggii</v>
          </cell>
          <cell r="C2116" t="str">
            <v>GRS</v>
          </cell>
          <cell r="D2116" t="str">
            <v>S</v>
          </cell>
          <cell r="E2116" t="str">
            <v>33001</v>
          </cell>
          <cell r="F2116" t="str">
            <v>.</v>
          </cell>
          <cell r="G2116" t="str">
            <v>Chile</v>
          </cell>
          <cell r="H2116" t="str">
            <v>Arauco</v>
          </cell>
          <cell r="I2116" t="str">
            <v>332107A</v>
          </cell>
          <cell r="J2116">
            <v>4</v>
          </cell>
          <cell r="K2116">
            <v>3</v>
          </cell>
          <cell r="L2116" t="str">
            <v>Laguna Seca</v>
          </cell>
          <cell r="M2116">
            <v>108</v>
          </cell>
          <cell r="N2116">
            <v>6</v>
          </cell>
          <cell r="O2116">
            <v>27.913485</v>
          </cell>
          <cell r="P2116">
            <v>2.327692</v>
          </cell>
          <cell r="Q2116">
            <v>30.241178</v>
          </cell>
        </row>
        <row r="2117">
          <cell r="A2117" t="str">
            <v>33-126</v>
          </cell>
          <cell r="B2117" t="str">
            <v>P. greggii</v>
          </cell>
          <cell r="C2117" t="str">
            <v>GRS</v>
          </cell>
          <cell r="D2117" t="str">
            <v>S</v>
          </cell>
          <cell r="E2117" t="str">
            <v>33001</v>
          </cell>
          <cell r="F2117" t="str">
            <v>.</v>
          </cell>
          <cell r="G2117" t="str">
            <v>Chile</v>
          </cell>
          <cell r="H2117" t="str">
            <v>Arauco</v>
          </cell>
          <cell r="I2117" t="str">
            <v>332107A</v>
          </cell>
          <cell r="J2117">
            <v>5</v>
          </cell>
          <cell r="K2117">
            <v>1</v>
          </cell>
          <cell r="L2117" t="str">
            <v>El Madroño</v>
          </cell>
          <cell r="M2117">
            <v>3</v>
          </cell>
          <cell r="N2117">
            <v>4</v>
          </cell>
          <cell r="O2117">
            <v>18.709395</v>
          </cell>
          <cell r="P2117">
            <v>8.82953</v>
          </cell>
          <cell r="Q2117">
            <v>27.538925</v>
          </cell>
        </row>
        <row r="2118">
          <cell r="A2118" t="str">
            <v>33-127</v>
          </cell>
          <cell r="B2118" t="str">
            <v>P. greggii</v>
          </cell>
          <cell r="C2118" t="str">
            <v>GRS</v>
          </cell>
          <cell r="D2118" t="str">
            <v>S</v>
          </cell>
          <cell r="E2118" t="str">
            <v>33001</v>
          </cell>
          <cell r="F2118" t="str">
            <v>.</v>
          </cell>
          <cell r="G2118" t="str">
            <v>Chile</v>
          </cell>
          <cell r="H2118" t="str">
            <v>Arauco</v>
          </cell>
          <cell r="I2118" t="str">
            <v>332107A</v>
          </cell>
          <cell r="J2118">
            <v>5</v>
          </cell>
          <cell r="K2118">
            <v>1</v>
          </cell>
          <cell r="L2118" t="str">
            <v>El Madroño</v>
          </cell>
          <cell r="M2118">
            <v>16</v>
          </cell>
          <cell r="N2118">
            <v>1</v>
          </cell>
          <cell r="O2118">
            <v>25.896102</v>
          </cell>
          <cell r="P2118">
            <v>4.438187</v>
          </cell>
          <cell r="Q2118">
            <v>30.334289</v>
          </cell>
        </row>
        <row r="2119">
          <cell r="A2119" t="str">
            <v>33-128</v>
          </cell>
          <cell r="B2119" t="str">
            <v>P. greggii</v>
          </cell>
          <cell r="C2119" t="str">
            <v>GRS</v>
          </cell>
          <cell r="D2119" t="str">
            <v>S</v>
          </cell>
          <cell r="E2119" t="str">
            <v>33001</v>
          </cell>
          <cell r="F2119" t="str">
            <v>.</v>
          </cell>
          <cell r="G2119" t="str">
            <v>Chile</v>
          </cell>
          <cell r="H2119" t="str">
            <v>Arauco</v>
          </cell>
          <cell r="I2119" t="str">
            <v>332107A</v>
          </cell>
          <cell r="J2119">
            <v>7</v>
          </cell>
          <cell r="K2119">
            <v>3</v>
          </cell>
          <cell r="L2119" t="str">
            <v>Laguna Seca</v>
          </cell>
          <cell r="M2119">
            <v>114</v>
          </cell>
          <cell r="N2119">
            <v>6</v>
          </cell>
          <cell r="O2119">
            <v>19.069787</v>
          </cell>
          <cell r="P2119">
            <v>10.213611</v>
          </cell>
          <cell r="Q2119">
            <v>29.283398</v>
          </cell>
        </row>
        <row r="2120">
          <cell r="A2120" t="str">
            <v>33-129</v>
          </cell>
          <cell r="B2120" t="str">
            <v>P. greggii</v>
          </cell>
          <cell r="C2120" t="str">
            <v>GRS</v>
          </cell>
          <cell r="D2120" t="str">
            <v>S</v>
          </cell>
          <cell r="E2120" t="str">
            <v>33001</v>
          </cell>
          <cell r="F2120" t="str">
            <v>.</v>
          </cell>
          <cell r="G2120" t="str">
            <v>Chile</v>
          </cell>
          <cell r="H2120" t="str">
            <v>Arauco</v>
          </cell>
          <cell r="I2120" t="str">
            <v>332109G1</v>
          </cell>
          <cell r="J2120">
            <v>1</v>
          </cell>
          <cell r="K2120">
            <v>10</v>
          </cell>
          <cell r="L2120" t="str">
            <v>Valle Verde</v>
          </cell>
          <cell r="M2120">
            <v>182</v>
          </cell>
          <cell r="N2120">
            <v>3</v>
          </cell>
          <cell r="O2120">
            <v>5.718454</v>
          </cell>
          <cell r="P2120">
            <v>20.599042</v>
          </cell>
          <cell r="Q2120">
            <v>26.317496</v>
          </cell>
        </row>
        <row r="2121">
          <cell r="A2121" t="str">
            <v>33-130</v>
          </cell>
          <cell r="B2121" t="str">
            <v>P. greggii</v>
          </cell>
          <cell r="C2121" t="str">
            <v>GRS</v>
          </cell>
          <cell r="D2121" t="str">
            <v>S</v>
          </cell>
          <cell r="E2121" t="str">
            <v>33001</v>
          </cell>
          <cell r="F2121" t="str">
            <v>.</v>
          </cell>
          <cell r="G2121" t="str">
            <v>Chile</v>
          </cell>
          <cell r="H2121" t="str">
            <v>Arauco</v>
          </cell>
          <cell r="I2121" t="str">
            <v>332109G1</v>
          </cell>
          <cell r="J2121">
            <v>2</v>
          </cell>
          <cell r="K2121">
            <v>10</v>
          </cell>
          <cell r="L2121" t="str">
            <v>Valle Verde</v>
          </cell>
          <cell r="M2121">
            <v>192</v>
          </cell>
          <cell r="N2121">
            <v>5</v>
          </cell>
          <cell r="O2121">
            <v>28.513446</v>
          </cell>
          <cell r="P2121">
            <v>25.931283</v>
          </cell>
          <cell r="Q2121">
            <v>54.444729</v>
          </cell>
        </row>
        <row r="2122">
          <cell r="A2122" t="str">
            <v>33-131</v>
          </cell>
          <cell r="B2122" t="str">
            <v>P. greggii</v>
          </cell>
          <cell r="C2122" t="str">
            <v>GRS</v>
          </cell>
          <cell r="D2122" t="str">
            <v>S</v>
          </cell>
          <cell r="E2122" t="str">
            <v>33001</v>
          </cell>
          <cell r="F2122" t="str">
            <v>.</v>
          </cell>
          <cell r="G2122" t="str">
            <v>Chile</v>
          </cell>
          <cell r="H2122" t="str">
            <v>Arauco</v>
          </cell>
          <cell r="I2122" t="str">
            <v>332109G1</v>
          </cell>
          <cell r="J2122">
            <v>4</v>
          </cell>
          <cell r="K2122">
            <v>10</v>
          </cell>
          <cell r="L2122" t="str">
            <v>Valle Verde</v>
          </cell>
          <cell r="M2122">
            <v>172</v>
          </cell>
          <cell r="N2122">
            <v>1</v>
          </cell>
          <cell r="O2122">
            <v>20.385278</v>
          </cell>
          <cell r="P2122">
            <v>20.782503</v>
          </cell>
          <cell r="Q2122">
            <v>41.167781</v>
          </cell>
        </row>
        <row r="2123">
          <cell r="A2123" t="str">
            <v>33-132</v>
          </cell>
          <cell r="B2123" t="str">
            <v>P. greggii</v>
          </cell>
          <cell r="C2123" t="str">
            <v>GRS</v>
          </cell>
          <cell r="D2123" t="str">
            <v>S</v>
          </cell>
          <cell r="E2123" t="str">
            <v>33001</v>
          </cell>
          <cell r="F2123" t="str">
            <v>.</v>
          </cell>
          <cell r="G2123" t="str">
            <v>Chile</v>
          </cell>
          <cell r="H2123" t="str">
            <v>Arauco</v>
          </cell>
          <cell r="I2123" t="str">
            <v>332109G1</v>
          </cell>
          <cell r="J2123">
            <v>7</v>
          </cell>
          <cell r="K2123">
            <v>10</v>
          </cell>
          <cell r="L2123" t="str">
            <v>Valle Verde</v>
          </cell>
          <cell r="M2123">
            <v>192</v>
          </cell>
          <cell r="N2123">
            <v>4</v>
          </cell>
          <cell r="O2123">
            <v>28.513446</v>
          </cell>
          <cell r="P2123">
            <v>15.574523</v>
          </cell>
          <cell r="Q2123">
            <v>44.087969</v>
          </cell>
        </row>
        <row r="2124">
          <cell r="A2124" t="str">
            <v>33-133</v>
          </cell>
          <cell r="B2124" t="str">
            <v>P. greggii</v>
          </cell>
          <cell r="C2124" t="str">
            <v>GRS</v>
          </cell>
          <cell r="D2124" t="str">
            <v>S</v>
          </cell>
          <cell r="E2124" t="str">
            <v>33001</v>
          </cell>
          <cell r="F2124" t="str">
            <v>.</v>
          </cell>
          <cell r="G2124" t="str">
            <v>Chile</v>
          </cell>
          <cell r="H2124" t="str">
            <v>Arauco</v>
          </cell>
          <cell r="I2124" t="str">
            <v>332109G1</v>
          </cell>
          <cell r="J2124">
            <v>8</v>
          </cell>
          <cell r="K2124">
            <v>10</v>
          </cell>
          <cell r="L2124" t="str">
            <v>Valle Verde</v>
          </cell>
          <cell r="M2124">
            <v>180</v>
          </cell>
          <cell r="N2124">
            <v>6</v>
          </cell>
          <cell r="O2124">
            <v>23.606442</v>
          </cell>
          <cell r="P2124">
            <v>6.864274</v>
          </cell>
          <cell r="Q2124">
            <v>30.470716</v>
          </cell>
        </row>
        <row r="2125">
          <cell r="A2125" t="str">
            <v>33-134</v>
          </cell>
          <cell r="B2125" t="str">
            <v>P. greggii</v>
          </cell>
          <cell r="C2125" t="str">
            <v>GRS</v>
          </cell>
          <cell r="D2125" t="str">
            <v>S</v>
          </cell>
          <cell r="E2125" t="str">
            <v>33001</v>
          </cell>
          <cell r="F2125" t="str">
            <v>.</v>
          </cell>
          <cell r="G2125" t="str">
            <v>Chile</v>
          </cell>
          <cell r="H2125" t="str">
            <v>Arauco</v>
          </cell>
          <cell r="I2125" t="str">
            <v>332109G1</v>
          </cell>
          <cell r="J2125">
            <v>9</v>
          </cell>
          <cell r="K2125">
            <v>11</v>
          </cell>
          <cell r="L2125" t="str">
            <v>San Joaquín</v>
          </cell>
          <cell r="M2125">
            <v>204</v>
          </cell>
          <cell r="N2125">
            <v>2</v>
          </cell>
          <cell r="O2125">
            <v>13.629751</v>
          </cell>
          <cell r="P2125">
            <v>23.448263</v>
          </cell>
          <cell r="Q2125">
            <v>37.078014</v>
          </cell>
        </row>
        <row r="2126">
          <cell r="A2126" t="str">
            <v>33-135</v>
          </cell>
          <cell r="B2126" t="str">
            <v>P. greggii</v>
          </cell>
          <cell r="C2126" t="str">
            <v>GRS</v>
          </cell>
          <cell r="D2126" t="str">
            <v>S</v>
          </cell>
          <cell r="E2126" t="str">
            <v>33001</v>
          </cell>
          <cell r="F2126" t="str">
            <v>.</v>
          </cell>
          <cell r="G2126" t="str">
            <v>Chile</v>
          </cell>
          <cell r="H2126" t="str">
            <v>Mininc</v>
          </cell>
          <cell r="I2126" t="str">
            <v>334107A</v>
          </cell>
          <cell r="J2126">
            <v>1</v>
          </cell>
          <cell r="K2126">
            <v>1</v>
          </cell>
          <cell r="L2126" t="str">
            <v>El Madroño</v>
          </cell>
          <cell r="M2126">
            <v>16</v>
          </cell>
          <cell r="N2126">
            <v>2</v>
          </cell>
          <cell r="O2126">
            <v>25.896102</v>
          </cell>
          <cell r="P2126">
            <v>7.257482</v>
          </cell>
          <cell r="Q2126">
            <v>33.153584</v>
          </cell>
        </row>
        <row r="2127">
          <cell r="A2127" t="str">
            <v>33-136</v>
          </cell>
          <cell r="B2127" t="str">
            <v>P. greggii</v>
          </cell>
          <cell r="C2127" t="str">
            <v>GRS</v>
          </cell>
          <cell r="D2127" t="str">
            <v>S</v>
          </cell>
          <cell r="E2127" t="str">
            <v>33001</v>
          </cell>
          <cell r="F2127" t="str">
            <v>.</v>
          </cell>
          <cell r="G2127" t="str">
            <v>Chile</v>
          </cell>
          <cell r="H2127" t="str">
            <v>Mininc</v>
          </cell>
          <cell r="I2127" t="str">
            <v>334107A</v>
          </cell>
          <cell r="J2127">
            <v>1</v>
          </cell>
          <cell r="K2127">
            <v>1</v>
          </cell>
          <cell r="L2127" t="str">
            <v>El Madroño</v>
          </cell>
          <cell r="M2127">
            <v>18</v>
          </cell>
          <cell r="N2127">
            <v>3</v>
          </cell>
          <cell r="O2127">
            <v>28.967445</v>
          </cell>
          <cell r="P2127">
            <v>6.209053</v>
          </cell>
          <cell r="Q2127">
            <v>35.176498</v>
          </cell>
        </row>
        <row r="2128">
          <cell r="A2128" t="str">
            <v>33-137</v>
          </cell>
          <cell r="B2128" t="str">
            <v>P. greggii</v>
          </cell>
          <cell r="C2128" t="str">
            <v>GRS</v>
          </cell>
          <cell r="D2128" t="str">
            <v>S</v>
          </cell>
          <cell r="E2128" t="str">
            <v>33001</v>
          </cell>
          <cell r="F2128" t="str">
            <v>.</v>
          </cell>
          <cell r="G2128" t="str">
            <v>Chile</v>
          </cell>
          <cell r="H2128" t="str">
            <v>Mininc</v>
          </cell>
          <cell r="I2128" t="str">
            <v>334107A</v>
          </cell>
          <cell r="J2128">
            <v>2</v>
          </cell>
          <cell r="K2128">
            <v>3</v>
          </cell>
          <cell r="L2128" t="str">
            <v>Laguna Seca</v>
          </cell>
          <cell r="M2128">
            <v>104</v>
          </cell>
          <cell r="N2128">
            <v>2</v>
          </cell>
          <cell r="O2128">
            <v>17.962615</v>
          </cell>
          <cell r="P2128">
            <v>15.583154</v>
          </cell>
          <cell r="Q2128">
            <v>33.545769</v>
          </cell>
        </row>
        <row r="2129">
          <cell r="A2129" t="str">
            <v>33-138</v>
          </cell>
          <cell r="B2129" t="str">
            <v>P. greggii</v>
          </cell>
          <cell r="C2129" t="str">
            <v>GRS</v>
          </cell>
          <cell r="D2129" t="str">
            <v>S</v>
          </cell>
          <cell r="E2129" t="str">
            <v>33001</v>
          </cell>
          <cell r="F2129" t="str">
            <v>.</v>
          </cell>
          <cell r="G2129" t="str">
            <v>Chile</v>
          </cell>
          <cell r="H2129" t="str">
            <v>Mininc</v>
          </cell>
          <cell r="I2129" t="str">
            <v>334107A</v>
          </cell>
          <cell r="J2129">
            <v>3</v>
          </cell>
          <cell r="K2129">
            <v>1</v>
          </cell>
          <cell r="L2129" t="str">
            <v>El Madroño</v>
          </cell>
          <cell r="M2129">
            <v>7</v>
          </cell>
          <cell r="N2129">
            <v>5</v>
          </cell>
          <cell r="O2129">
            <v>20.859276</v>
          </cell>
          <cell r="P2129">
            <v>5.222641</v>
          </cell>
          <cell r="Q2129">
            <v>26.081917</v>
          </cell>
        </row>
        <row r="2130">
          <cell r="A2130" t="str">
            <v>33-139</v>
          </cell>
          <cell r="B2130" t="str">
            <v>P. greggii</v>
          </cell>
          <cell r="C2130" t="str">
            <v>GRS</v>
          </cell>
          <cell r="D2130" t="str">
            <v>S</v>
          </cell>
          <cell r="E2130" t="str">
            <v>33001</v>
          </cell>
          <cell r="F2130" t="str">
            <v>.</v>
          </cell>
          <cell r="G2130" t="str">
            <v>Chile</v>
          </cell>
          <cell r="H2130" t="str">
            <v>Mininc</v>
          </cell>
          <cell r="I2130" t="str">
            <v>334107A</v>
          </cell>
          <cell r="J2130">
            <v>4</v>
          </cell>
          <cell r="K2130">
            <v>1</v>
          </cell>
          <cell r="L2130" t="str">
            <v>El Madroño</v>
          </cell>
          <cell r="M2130">
            <v>18</v>
          </cell>
          <cell r="N2130">
            <v>2</v>
          </cell>
          <cell r="O2130">
            <v>28.967445</v>
          </cell>
          <cell r="P2130">
            <v>5.346818</v>
          </cell>
          <cell r="Q2130">
            <v>34.314263</v>
          </cell>
        </row>
        <row r="2131">
          <cell r="A2131" t="str">
            <v>33-140</v>
          </cell>
          <cell r="B2131" t="str">
            <v>P. greggii</v>
          </cell>
          <cell r="C2131" t="str">
            <v>GRS</v>
          </cell>
          <cell r="D2131" t="str">
            <v>S</v>
          </cell>
          <cell r="E2131" t="str">
            <v>33001</v>
          </cell>
          <cell r="F2131" t="str">
            <v>.</v>
          </cell>
          <cell r="G2131" t="str">
            <v>Chile</v>
          </cell>
          <cell r="H2131" t="str">
            <v>Arauco</v>
          </cell>
          <cell r="I2131" t="str">
            <v>332101C</v>
          </cell>
          <cell r="J2131">
            <v>1</v>
          </cell>
          <cell r="K2131">
            <v>3</v>
          </cell>
          <cell r="L2131" t="str">
            <v>Laguna Seca</v>
          </cell>
          <cell r="M2131">
            <v>104</v>
          </cell>
          <cell r="N2131">
            <v>4</v>
          </cell>
          <cell r="O2131">
            <v>17.962615</v>
          </cell>
          <cell r="P2131">
            <v>4.873323</v>
          </cell>
          <cell r="Q2131">
            <v>22.835938</v>
          </cell>
        </row>
        <row r="2132">
          <cell r="A2132" t="str">
            <v>33-141</v>
          </cell>
          <cell r="B2132" t="str">
            <v>P. greggii</v>
          </cell>
          <cell r="C2132" t="str">
            <v>GRS</v>
          </cell>
          <cell r="D2132" t="str">
            <v>S</v>
          </cell>
          <cell r="E2132" t="str">
            <v>33001</v>
          </cell>
          <cell r="F2132" t="str">
            <v>.</v>
          </cell>
          <cell r="G2132" t="str">
            <v>Brazil</v>
          </cell>
          <cell r="H2132" t="str">
            <v>Klabin</v>
          </cell>
          <cell r="I2132" t="str">
            <v>332010G</v>
          </cell>
          <cell r="J2132">
            <v>6</v>
          </cell>
          <cell r="K2132">
            <v>10</v>
          </cell>
          <cell r="L2132" t="str">
            <v>Valle Verde</v>
          </cell>
          <cell r="M2132">
            <v>170</v>
          </cell>
          <cell r="N2132">
            <v>2</v>
          </cell>
          <cell r="O2132">
            <v>16.869179939</v>
          </cell>
          <cell r="P2132">
            <v>14.677160563</v>
          </cell>
          <cell r="Q2132">
            <v>31.546340502</v>
          </cell>
        </row>
        <row r="2133">
          <cell r="A2133" t="str">
            <v>33-142</v>
          </cell>
          <cell r="B2133" t="str">
            <v>P. greggii</v>
          </cell>
          <cell r="C2133" t="str">
            <v>GRS</v>
          </cell>
          <cell r="D2133" t="str">
            <v>S</v>
          </cell>
          <cell r="E2133" t="str">
            <v>33001</v>
          </cell>
          <cell r="F2133" t="str">
            <v>.</v>
          </cell>
          <cell r="G2133" t="str">
            <v>Brazil</v>
          </cell>
          <cell r="H2133" t="str">
            <v>Klabin</v>
          </cell>
          <cell r="I2133" t="str">
            <v>332010G</v>
          </cell>
          <cell r="J2133">
            <v>5</v>
          </cell>
          <cell r="K2133">
            <v>10</v>
          </cell>
          <cell r="L2133" t="str">
            <v>Valle Verde</v>
          </cell>
          <cell r="M2133">
            <v>175</v>
          </cell>
          <cell r="N2133">
            <v>4</v>
          </cell>
          <cell r="O2133">
            <v>20.075508277</v>
          </cell>
          <cell r="P2133">
            <v>12.14380923</v>
          </cell>
          <cell r="Q2133">
            <v>32.219317506</v>
          </cell>
        </row>
        <row r="2134">
          <cell r="A2134" t="str">
            <v>33-143</v>
          </cell>
          <cell r="B2134" t="str">
            <v>P. greggii</v>
          </cell>
          <cell r="C2134" t="str">
            <v>GRS</v>
          </cell>
          <cell r="D2134" t="str">
            <v>S</v>
          </cell>
          <cell r="E2134" t="str">
            <v>33001</v>
          </cell>
          <cell r="F2134" t="str">
            <v>.</v>
          </cell>
          <cell r="G2134" t="str">
            <v>Brazil</v>
          </cell>
          <cell r="H2134" t="str">
            <v>Klabin</v>
          </cell>
          <cell r="I2134" t="str">
            <v>332010G</v>
          </cell>
          <cell r="J2134">
            <v>7</v>
          </cell>
          <cell r="K2134">
            <v>10</v>
          </cell>
          <cell r="L2134" t="str">
            <v>Valle Verde</v>
          </cell>
          <cell r="M2134">
            <v>180</v>
          </cell>
          <cell r="N2134">
            <v>6</v>
          </cell>
          <cell r="O2134">
            <v>28.295696897</v>
          </cell>
          <cell r="P2134">
            <v>7.0951768566</v>
          </cell>
          <cell r="Q2134">
            <v>35.390873753</v>
          </cell>
        </row>
        <row r="2135">
          <cell r="A2135" t="str">
            <v>33-144</v>
          </cell>
          <cell r="B2135" t="str">
            <v>P. greggii</v>
          </cell>
          <cell r="C2135" t="str">
            <v>GRS</v>
          </cell>
          <cell r="D2135" t="str">
            <v>S</v>
          </cell>
          <cell r="E2135" t="str">
            <v>33001</v>
          </cell>
          <cell r="F2135" t="str">
            <v>.</v>
          </cell>
          <cell r="G2135" t="str">
            <v>Brazil</v>
          </cell>
          <cell r="H2135" t="str">
            <v>Klabin</v>
          </cell>
          <cell r="I2135" t="str">
            <v>332010G</v>
          </cell>
          <cell r="J2135">
            <v>9</v>
          </cell>
          <cell r="K2135">
            <v>10</v>
          </cell>
          <cell r="L2135" t="str">
            <v>Valle Verde</v>
          </cell>
          <cell r="M2135">
            <v>180</v>
          </cell>
          <cell r="N2135">
            <v>6</v>
          </cell>
          <cell r="O2135">
            <v>28.295696897</v>
          </cell>
          <cell r="P2135">
            <v>6.4559361083</v>
          </cell>
          <cell r="Q2135">
            <v>34.751633005</v>
          </cell>
        </row>
        <row r="2136">
          <cell r="A2136" t="str">
            <v>33-145</v>
          </cell>
          <cell r="B2136" t="str">
            <v>P. greggii</v>
          </cell>
          <cell r="C2136" t="str">
            <v>GRS</v>
          </cell>
          <cell r="D2136" t="str">
            <v>S</v>
          </cell>
          <cell r="E2136" t="str">
            <v>33001</v>
          </cell>
          <cell r="F2136" t="str">
            <v>.</v>
          </cell>
          <cell r="G2136" t="str">
            <v>Brazil</v>
          </cell>
          <cell r="H2136" t="str">
            <v>Klabin</v>
          </cell>
          <cell r="I2136" t="str">
            <v>332010G</v>
          </cell>
          <cell r="J2136">
            <v>1</v>
          </cell>
          <cell r="K2136">
            <v>10</v>
          </cell>
          <cell r="L2136" t="str">
            <v>Valle Verde</v>
          </cell>
          <cell r="M2136">
            <v>188</v>
          </cell>
          <cell r="N2136">
            <v>6</v>
          </cell>
          <cell r="O2136">
            <v>29.841031787</v>
          </cell>
          <cell r="P2136">
            <v>9.2932366415</v>
          </cell>
          <cell r="Q2136">
            <v>39.134268428</v>
          </cell>
        </row>
        <row r="2137">
          <cell r="A2137" t="str">
            <v>33-146</v>
          </cell>
          <cell r="B2137" t="str">
            <v>P. greggii</v>
          </cell>
          <cell r="C2137" t="str">
            <v>GRS</v>
          </cell>
          <cell r="D2137" t="str">
            <v>S</v>
          </cell>
          <cell r="E2137" t="str">
            <v>33001</v>
          </cell>
          <cell r="F2137" t="str">
            <v>.</v>
          </cell>
          <cell r="G2137" t="str">
            <v>Brazil</v>
          </cell>
          <cell r="H2137" t="str">
            <v>Klabin</v>
          </cell>
          <cell r="I2137" t="str">
            <v>332010G</v>
          </cell>
          <cell r="J2137">
            <v>2</v>
          </cell>
          <cell r="K2137">
            <v>10</v>
          </cell>
          <cell r="L2137" t="str">
            <v>Valle Verde</v>
          </cell>
          <cell r="M2137">
            <v>192</v>
          </cell>
          <cell r="N2137">
            <v>5</v>
          </cell>
          <cell r="O2137">
            <v>19.325940122</v>
          </cell>
          <cell r="P2137">
            <v>10.850645122</v>
          </cell>
          <cell r="Q2137">
            <v>30.176585243</v>
          </cell>
        </row>
        <row r="2138">
          <cell r="A2138" t="str">
            <v>33-147</v>
          </cell>
          <cell r="B2138" t="str">
            <v>P. greggii</v>
          </cell>
          <cell r="C2138" t="str">
            <v>GRS</v>
          </cell>
          <cell r="D2138" t="str">
            <v>S</v>
          </cell>
          <cell r="E2138" t="str">
            <v>33001</v>
          </cell>
          <cell r="F2138" t="str">
            <v>.</v>
          </cell>
          <cell r="G2138" t="str">
            <v>Brazil</v>
          </cell>
          <cell r="H2138" t="str">
            <v>Klabin</v>
          </cell>
          <cell r="I2138" t="str">
            <v>332010G</v>
          </cell>
          <cell r="J2138">
            <v>5</v>
          </cell>
          <cell r="K2138">
            <v>12</v>
          </cell>
          <cell r="L2138" t="str">
            <v>Jalamelco</v>
          </cell>
          <cell r="M2138">
            <v>226</v>
          </cell>
          <cell r="N2138">
            <v>5</v>
          </cell>
          <cell r="O2138">
            <v>9.0331034918</v>
          </cell>
          <cell r="P2138">
            <v>16.073047794</v>
          </cell>
          <cell r="Q2138">
            <v>25.106151286</v>
          </cell>
        </row>
        <row r="2139">
          <cell r="A2139" t="str">
            <v>33-148</v>
          </cell>
          <cell r="B2139" t="str">
            <v>P. greggii</v>
          </cell>
          <cell r="C2139" t="str">
            <v>GRS</v>
          </cell>
          <cell r="D2139" t="str">
            <v>S</v>
          </cell>
          <cell r="E2139" t="str">
            <v>33001</v>
          </cell>
          <cell r="F2139" t="str">
            <v>.</v>
          </cell>
          <cell r="G2139" t="str">
            <v>Brazil</v>
          </cell>
          <cell r="H2139" t="str">
            <v>Klabin</v>
          </cell>
          <cell r="I2139" t="str">
            <v>332010G</v>
          </cell>
          <cell r="J2139">
            <v>8</v>
          </cell>
          <cell r="K2139">
            <v>13</v>
          </cell>
          <cell r="L2139" t="str">
            <v>Carrizal Chico</v>
          </cell>
          <cell r="M2139">
            <v>231</v>
          </cell>
          <cell r="N2139">
            <v>6</v>
          </cell>
          <cell r="O2139">
            <v>20.570880718</v>
          </cell>
          <cell r="P2139">
            <v>12.24773435</v>
          </cell>
          <cell r="Q2139">
            <v>32.818615069</v>
          </cell>
        </row>
        <row r="2140">
          <cell r="A2140" t="str">
            <v>33-149</v>
          </cell>
          <cell r="B2140" t="str">
            <v>P. greggii</v>
          </cell>
          <cell r="C2140" t="str">
            <v>GRS</v>
          </cell>
          <cell r="D2140" t="str">
            <v>S</v>
          </cell>
          <cell r="E2140" t="str">
            <v>33001</v>
          </cell>
          <cell r="F2140" t="str">
            <v>.</v>
          </cell>
          <cell r="G2140" t="str">
            <v>Brazil</v>
          </cell>
          <cell r="H2140" t="str">
            <v>Klabin</v>
          </cell>
          <cell r="I2140" t="str">
            <v>332010G</v>
          </cell>
          <cell r="J2140">
            <v>7</v>
          </cell>
          <cell r="K2140">
            <v>13</v>
          </cell>
          <cell r="L2140" t="str">
            <v>Carrizal Chico</v>
          </cell>
          <cell r="M2140">
            <v>237</v>
          </cell>
          <cell r="N2140">
            <v>4</v>
          </cell>
          <cell r="O2140">
            <v>22.445291921</v>
          </cell>
          <cell r="P2140">
            <v>19.553859908</v>
          </cell>
          <cell r="Q2140">
            <v>41.999151829</v>
          </cell>
        </row>
        <row r="2141">
          <cell r="A2141" t="str">
            <v>33-150</v>
          </cell>
          <cell r="B2141" t="str">
            <v>P. greggii</v>
          </cell>
          <cell r="C2141" t="str">
            <v>GRS</v>
          </cell>
          <cell r="D2141" t="str">
            <v>S</v>
          </cell>
          <cell r="E2141" t="str">
            <v>33001</v>
          </cell>
          <cell r="F2141" t="str">
            <v>.</v>
          </cell>
          <cell r="G2141" t="str">
            <v>Brazil</v>
          </cell>
          <cell r="H2141" t="str">
            <v>Klabin</v>
          </cell>
          <cell r="I2141" t="str">
            <v>332010G</v>
          </cell>
          <cell r="J2141">
            <v>4</v>
          </cell>
          <cell r="K2141">
            <v>13</v>
          </cell>
          <cell r="L2141" t="str">
            <v>Carrizal Chico</v>
          </cell>
          <cell r="M2141">
            <v>245</v>
          </cell>
          <cell r="N2141">
            <v>3</v>
          </cell>
          <cell r="O2141">
            <v>10.292147264</v>
          </cell>
          <cell r="P2141">
            <v>18.407179817</v>
          </cell>
          <cell r="Q2141">
            <v>28.699327081</v>
          </cell>
        </row>
        <row r="2142">
          <cell r="A2142" t="str">
            <v>33-151</v>
          </cell>
          <cell r="B2142" t="str">
            <v>P. greggii</v>
          </cell>
          <cell r="C2142" t="str">
            <v>GRS</v>
          </cell>
          <cell r="D2142" t="str">
            <v>S</v>
          </cell>
          <cell r="E2142" t="str">
            <v>33001</v>
          </cell>
          <cell r="F2142" t="str">
            <v>.</v>
          </cell>
          <cell r="G2142" t="str">
            <v>Brazil</v>
          </cell>
          <cell r="H2142" t="str">
            <v>Rigesa</v>
          </cell>
          <cell r="I2142" t="str">
            <v>332701H</v>
          </cell>
          <cell r="J2142">
            <v>2</v>
          </cell>
          <cell r="K2142">
            <v>2</v>
          </cell>
          <cell r="L2142" t="str">
            <v>Laguna Atezca</v>
          </cell>
          <cell r="M2142">
            <v>30</v>
          </cell>
          <cell r="N2142">
            <v>4</v>
          </cell>
          <cell r="O2142">
            <v>28.507866196</v>
          </cell>
          <cell r="P2142">
            <v>5.8764695503</v>
          </cell>
          <cell r="Q2142">
            <v>34.384335746</v>
          </cell>
        </row>
        <row r="2143">
          <cell r="A2143" t="str">
            <v>33-152</v>
          </cell>
          <cell r="B2143" t="str">
            <v>P. greggii</v>
          </cell>
          <cell r="C2143" t="str">
            <v>GRS</v>
          </cell>
          <cell r="D2143" t="str">
            <v>S</v>
          </cell>
          <cell r="E2143" t="str">
            <v>33001</v>
          </cell>
          <cell r="F2143" t="str">
            <v>.</v>
          </cell>
          <cell r="G2143" t="str">
            <v>Brazil</v>
          </cell>
          <cell r="H2143" t="str">
            <v>Rigesa</v>
          </cell>
          <cell r="I2143" t="str">
            <v>332701H</v>
          </cell>
          <cell r="J2143">
            <v>2</v>
          </cell>
          <cell r="K2143">
            <v>2</v>
          </cell>
          <cell r="L2143" t="str">
            <v>Laguna Atezca</v>
          </cell>
          <cell r="M2143">
            <v>30</v>
          </cell>
          <cell r="N2143">
            <v>5</v>
          </cell>
          <cell r="O2143">
            <v>28.507866196</v>
          </cell>
          <cell r="P2143">
            <v>6.0363553093</v>
          </cell>
          <cell r="Q2143">
            <v>34.544221505</v>
          </cell>
        </row>
        <row r="2144">
          <cell r="A2144" t="str">
            <v>33-153</v>
          </cell>
          <cell r="B2144" t="str">
            <v>P. greggii</v>
          </cell>
          <cell r="C2144" t="str">
            <v>GRS</v>
          </cell>
          <cell r="D2144" t="str">
            <v>S</v>
          </cell>
          <cell r="E2144" t="str">
            <v>33001</v>
          </cell>
          <cell r="F2144" t="str">
            <v>.</v>
          </cell>
          <cell r="G2144" t="str">
            <v>Brazil</v>
          </cell>
          <cell r="H2144" t="str">
            <v>Rigesa</v>
          </cell>
          <cell r="I2144" t="str">
            <v>332701H</v>
          </cell>
          <cell r="J2144">
            <v>5</v>
          </cell>
          <cell r="K2144">
            <v>2</v>
          </cell>
          <cell r="L2144" t="str">
            <v>Laguna Atezca</v>
          </cell>
          <cell r="M2144">
            <v>37</v>
          </cell>
          <cell r="N2144">
            <v>4</v>
          </cell>
          <cell r="O2144">
            <v>19.707878421</v>
          </cell>
          <cell r="P2144">
            <v>7.5850395438</v>
          </cell>
          <cell r="Q2144">
            <v>27.292917965</v>
          </cell>
        </row>
        <row r="2145">
          <cell r="A2145" t="str">
            <v>33-154</v>
          </cell>
          <cell r="B2145" t="str">
            <v>P. greggii</v>
          </cell>
          <cell r="C2145" t="str">
            <v>GRS</v>
          </cell>
          <cell r="D2145" t="str">
            <v>S</v>
          </cell>
          <cell r="E2145" t="str">
            <v>33001</v>
          </cell>
          <cell r="F2145" t="str">
            <v>.</v>
          </cell>
          <cell r="G2145" t="str">
            <v>Brazil</v>
          </cell>
          <cell r="H2145" t="str">
            <v>Rigesa</v>
          </cell>
          <cell r="I2145" t="str">
            <v>332701H</v>
          </cell>
          <cell r="J2145">
            <v>7</v>
          </cell>
          <cell r="K2145">
            <v>2</v>
          </cell>
          <cell r="L2145" t="str">
            <v>Laguna Atezca</v>
          </cell>
          <cell r="M2145">
            <v>38</v>
          </cell>
          <cell r="N2145">
            <v>5</v>
          </cell>
          <cell r="O2145">
            <v>24.522453392</v>
          </cell>
          <cell r="P2145">
            <v>6.6175719469</v>
          </cell>
          <cell r="Q2145">
            <v>31.140025339</v>
          </cell>
        </row>
        <row r="2146">
          <cell r="A2146" t="str">
            <v>33-155</v>
          </cell>
          <cell r="B2146" t="str">
            <v>P. greggii</v>
          </cell>
          <cell r="C2146" t="str">
            <v>GRS</v>
          </cell>
          <cell r="D2146" t="str">
            <v>S</v>
          </cell>
          <cell r="E2146" t="str">
            <v>33001</v>
          </cell>
          <cell r="F2146" t="str">
            <v>.</v>
          </cell>
          <cell r="G2146" t="str">
            <v>Brazil</v>
          </cell>
          <cell r="H2146" t="str">
            <v>Rigesa</v>
          </cell>
          <cell r="I2146" t="str">
            <v>332701H</v>
          </cell>
          <cell r="J2146">
            <v>2</v>
          </cell>
          <cell r="K2146">
            <v>2</v>
          </cell>
          <cell r="L2146" t="str">
            <v>Laguna Atezca</v>
          </cell>
          <cell r="M2146">
            <v>42</v>
          </cell>
          <cell r="N2146">
            <v>3</v>
          </cell>
          <cell r="O2146">
            <v>13.875201397</v>
          </cell>
          <cell r="P2146">
            <v>3.3391018301</v>
          </cell>
          <cell r="Q2146">
            <v>17.214303227</v>
          </cell>
        </row>
        <row r="2147">
          <cell r="A2147" t="str">
            <v>33-156</v>
          </cell>
          <cell r="B2147" t="str">
            <v>P. greggii</v>
          </cell>
          <cell r="C2147" t="str">
            <v>GRS</v>
          </cell>
          <cell r="D2147" t="str">
            <v>S</v>
          </cell>
          <cell r="E2147" t="str">
            <v>33001</v>
          </cell>
          <cell r="F2147" t="str">
            <v>.</v>
          </cell>
          <cell r="G2147" t="str">
            <v>Brazil</v>
          </cell>
          <cell r="H2147" t="str">
            <v>Rigesa</v>
          </cell>
          <cell r="I2147" t="str">
            <v>332701H</v>
          </cell>
          <cell r="J2147">
            <v>2</v>
          </cell>
          <cell r="K2147">
            <v>1</v>
          </cell>
          <cell r="L2147" t="str">
            <v>El Madroño</v>
          </cell>
          <cell r="M2147">
            <v>6</v>
          </cell>
          <cell r="N2147">
            <v>6</v>
          </cell>
          <cell r="O2147">
            <v>26.1</v>
          </cell>
          <cell r="P2147">
            <v>12.605031418</v>
          </cell>
          <cell r="Q2147">
            <v>38.7</v>
          </cell>
        </row>
        <row r="2148">
          <cell r="A2148" t="str">
            <v>33-157</v>
          </cell>
          <cell r="B2148" t="str">
            <v>P. greggii</v>
          </cell>
          <cell r="C2148" t="str">
            <v>GRS</v>
          </cell>
          <cell r="D2148" t="str">
            <v>S</v>
          </cell>
          <cell r="E2148" t="str">
            <v>33001</v>
          </cell>
          <cell r="F2148" t="str">
            <v>.</v>
          </cell>
          <cell r="G2148" t="str">
            <v>Brazil</v>
          </cell>
          <cell r="H2148" t="str">
            <v>Rigesa</v>
          </cell>
          <cell r="I2148" t="str">
            <v>332710H</v>
          </cell>
          <cell r="J2148">
            <v>7</v>
          </cell>
          <cell r="K2148">
            <v>10</v>
          </cell>
          <cell r="L2148" t="str">
            <v>Valle Verde</v>
          </cell>
          <cell r="M2148">
            <v>171</v>
          </cell>
          <cell r="N2148">
            <v>5</v>
          </cell>
          <cell r="O2148">
            <v>41.154056376</v>
          </cell>
          <cell r="P2148">
            <v>14.922487794</v>
          </cell>
          <cell r="Q2148">
            <v>56.076544169</v>
          </cell>
        </row>
        <row r="2149">
          <cell r="A2149" t="str">
            <v>33-158</v>
          </cell>
          <cell r="B2149" t="str">
            <v>P. greggii</v>
          </cell>
          <cell r="C2149" t="str">
            <v>GRS</v>
          </cell>
          <cell r="D2149" t="str">
            <v>S</v>
          </cell>
          <cell r="E2149" t="str">
            <v>33001</v>
          </cell>
          <cell r="F2149" t="str">
            <v>.</v>
          </cell>
          <cell r="G2149" t="str">
            <v>Brazil</v>
          </cell>
          <cell r="H2149" t="str">
            <v>Rigesa</v>
          </cell>
          <cell r="I2149" t="str">
            <v>332701H</v>
          </cell>
          <cell r="J2149">
            <v>4</v>
          </cell>
          <cell r="K2149">
            <v>2</v>
          </cell>
          <cell r="L2149" t="str">
            <v>Laguna Atezca</v>
          </cell>
          <cell r="M2149">
            <v>28</v>
          </cell>
          <cell r="N2149">
            <v>1</v>
          </cell>
          <cell r="O2149">
            <v>31.165902086</v>
          </cell>
          <cell r="P2149">
            <v>11.852568101</v>
          </cell>
          <cell r="Q2149">
            <v>43.018470187</v>
          </cell>
        </row>
        <row r="2150">
          <cell r="A2150" t="str">
            <v>33-159</v>
          </cell>
          <cell r="B2150" t="str">
            <v>P. greggii</v>
          </cell>
          <cell r="C2150" t="str">
            <v>GRS</v>
          </cell>
          <cell r="D2150" t="str">
            <v>S</v>
          </cell>
          <cell r="E2150" t="str">
            <v>33001</v>
          </cell>
          <cell r="F2150" t="str">
            <v>.</v>
          </cell>
          <cell r="G2150" t="str">
            <v>Brazil</v>
          </cell>
          <cell r="H2150" t="str">
            <v>Rigesa</v>
          </cell>
          <cell r="I2150" t="str">
            <v>332701H</v>
          </cell>
          <cell r="J2150">
            <v>1</v>
          </cell>
          <cell r="K2150">
            <v>2</v>
          </cell>
          <cell r="L2150" t="str">
            <v>Laguna Atezca</v>
          </cell>
          <cell r="M2150">
            <v>35</v>
          </cell>
          <cell r="N2150">
            <v>6</v>
          </cell>
          <cell r="O2150">
            <v>30.324974002</v>
          </cell>
          <cell r="P2150">
            <v>8.9707951585</v>
          </cell>
          <cell r="Q2150">
            <v>39.295769161</v>
          </cell>
        </row>
        <row r="2151">
          <cell r="A2151" t="str">
            <v>33-160</v>
          </cell>
          <cell r="B2151" t="str">
            <v>P. greggii</v>
          </cell>
          <cell r="C2151" t="str">
            <v>GRS</v>
          </cell>
          <cell r="D2151" t="str">
            <v>S</v>
          </cell>
          <cell r="E2151" t="str">
            <v>33001</v>
          </cell>
          <cell r="F2151" t="str">
            <v>.</v>
          </cell>
          <cell r="G2151" t="str">
            <v>Brazil</v>
          </cell>
          <cell r="H2151" t="str">
            <v>Rigesa</v>
          </cell>
          <cell r="I2151" t="str">
            <v>332710H</v>
          </cell>
          <cell r="J2151">
            <v>6</v>
          </cell>
          <cell r="K2151">
            <v>10</v>
          </cell>
          <cell r="L2151" t="str">
            <v>Valle Verde</v>
          </cell>
          <cell r="M2151">
            <v>180</v>
          </cell>
          <cell r="N2151">
            <v>2</v>
          </cell>
          <cell r="O2151">
            <v>28.295696897</v>
          </cell>
          <cell r="P2151">
            <v>6.957800467</v>
          </cell>
          <cell r="Q2151">
            <v>35.253497364</v>
          </cell>
        </row>
        <row r="2152">
          <cell r="A2152" t="str">
            <v>33-161</v>
          </cell>
          <cell r="B2152" t="str">
            <v>P. greggii</v>
          </cell>
          <cell r="C2152" t="str">
            <v>GRS</v>
          </cell>
          <cell r="D2152" t="str">
            <v>S</v>
          </cell>
          <cell r="E2152" t="str">
            <v>33001</v>
          </cell>
          <cell r="F2152" t="str">
            <v>.</v>
          </cell>
          <cell r="G2152" t="str">
            <v>Brazil</v>
          </cell>
          <cell r="H2152" t="str">
            <v>Rigesa</v>
          </cell>
          <cell r="I2152" t="str">
            <v>332710H</v>
          </cell>
          <cell r="J2152">
            <v>2</v>
          </cell>
          <cell r="K2152">
            <v>12</v>
          </cell>
          <cell r="L2152" t="str">
            <v>Jalamelco</v>
          </cell>
          <cell r="M2152">
            <v>213</v>
          </cell>
          <cell r="N2152">
            <v>4</v>
          </cell>
          <cell r="O2152">
            <v>27.588734705</v>
          </cell>
          <cell r="P2152">
            <v>17.758408158</v>
          </cell>
          <cell r="Q2152">
            <v>45.347142863</v>
          </cell>
        </row>
        <row r="2153">
          <cell r="A2153" t="str">
            <v>33-162</v>
          </cell>
          <cell r="B2153" t="str">
            <v>P. greggii</v>
          </cell>
          <cell r="C2153" t="str">
            <v>GRS</v>
          </cell>
          <cell r="D2153" t="str">
            <v>S</v>
          </cell>
          <cell r="E2153" t="str">
            <v>33001</v>
          </cell>
          <cell r="F2153" t="str">
            <v>.</v>
          </cell>
          <cell r="G2153" t="str">
            <v>Brazil</v>
          </cell>
          <cell r="H2153" t="str">
            <v>Rigesa</v>
          </cell>
          <cell r="I2153" t="str">
            <v>332710H</v>
          </cell>
          <cell r="J2153">
            <v>3</v>
          </cell>
          <cell r="K2153">
            <v>12</v>
          </cell>
          <cell r="L2153" t="str">
            <v>Jalamelco</v>
          </cell>
          <cell r="M2153">
            <v>213</v>
          </cell>
          <cell r="N2153">
            <v>5</v>
          </cell>
          <cell r="O2153">
            <v>27.588734705</v>
          </cell>
          <cell r="P2153">
            <v>14.923652887</v>
          </cell>
          <cell r="Q2153">
            <v>42.512387592</v>
          </cell>
        </row>
        <row r="2154">
          <cell r="A2154" t="str">
            <v>33-163</v>
          </cell>
          <cell r="B2154" t="str">
            <v>P. greggii</v>
          </cell>
          <cell r="C2154" t="str">
            <v>GRS</v>
          </cell>
          <cell r="D2154" t="str">
            <v>S</v>
          </cell>
          <cell r="E2154" t="str">
            <v>33001</v>
          </cell>
          <cell r="F2154" t="str">
            <v>.</v>
          </cell>
          <cell r="G2154" t="str">
            <v>Brazil</v>
          </cell>
          <cell r="H2154" t="str">
            <v>Rigesa</v>
          </cell>
          <cell r="I2154" t="str">
            <v>332701H</v>
          </cell>
          <cell r="J2154">
            <v>2</v>
          </cell>
          <cell r="K2154">
            <v>2</v>
          </cell>
          <cell r="L2154" t="str">
            <v>Laguna Atezca</v>
          </cell>
          <cell r="M2154">
            <v>27</v>
          </cell>
          <cell r="N2154">
            <v>6</v>
          </cell>
          <cell r="O2154">
            <v>25.301478804</v>
          </cell>
          <cell r="P2154">
            <v>5.3702358179</v>
          </cell>
          <cell r="Q2154">
            <v>30.671714622</v>
          </cell>
        </row>
        <row r="2155">
          <cell r="A2155" t="str">
            <v>33-164</v>
          </cell>
          <cell r="B2155" t="str">
            <v>P. greggii</v>
          </cell>
          <cell r="C2155" t="str">
            <v>GRS</v>
          </cell>
          <cell r="D2155" t="str">
            <v>S</v>
          </cell>
          <cell r="E2155" t="str">
            <v>33001</v>
          </cell>
          <cell r="F2155" t="str">
            <v>.</v>
          </cell>
          <cell r="G2155" t="str">
            <v>Brazil</v>
          </cell>
          <cell r="H2155" t="str">
            <v>Rigesa</v>
          </cell>
          <cell r="I2155" t="str">
            <v>332710H</v>
          </cell>
          <cell r="J2155">
            <v>4</v>
          </cell>
          <cell r="K2155">
            <v>13</v>
          </cell>
          <cell r="L2155" t="str">
            <v>Carrizal Chico</v>
          </cell>
          <cell r="M2155">
            <v>237</v>
          </cell>
          <cell r="N2155">
            <v>2</v>
          </cell>
          <cell r="O2155">
            <v>22.445291921</v>
          </cell>
          <cell r="P2155">
            <v>12.423178275</v>
          </cell>
          <cell r="Q2155">
            <v>34.868470196</v>
          </cell>
        </row>
        <row r="2156">
          <cell r="A2156" t="str">
            <v>33-165</v>
          </cell>
          <cell r="B2156" t="str">
            <v>P. greggii</v>
          </cell>
          <cell r="C2156" t="str">
            <v>GRS</v>
          </cell>
          <cell r="D2156" t="str">
            <v>S</v>
          </cell>
          <cell r="E2156" t="str">
            <v>33001</v>
          </cell>
          <cell r="F2156" t="str">
            <v>.</v>
          </cell>
          <cell r="G2156" t="str">
            <v>Brazil</v>
          </cell>
          <cell r="H2156" t="str">
            <v>Rigesa</v>
          </cell>
          <cell r="I2156" t="str">
            <v>332701H</v>
          </cell>
          <cell r="J2156">
            <v>9</v>
          </cell>
          <cell r="K2156">
            <v>3</v>
          </cell>
          <cell r="L2156" t="str">
            <v>Laguna Seca</v>
          </cell>
          <cell r="M2156">
            <v>117</v>
          </cell>
          <cell r="N2156">
            <v>3</v>
          </cell>
          <cell r="O2156">
            <v>21.141683614</v>
          </cell>
          <cell r="P2156">
            <v>11.551161814</v>
          </cell>
          <cell r="Q2156">
            <v>32.692845427</v>
          </cell>
        </row>
        <row r="2157">
          <cell r="A2157" t="str">
            <v>33-166</v>
          </cell>
          <cell r="B2157" t="str">
            <v>P. greggii</v>
          </cell>
          <cell r="C2157" t="str">
            <v>GRS</v>
          </cell>
          <cell r="D2157" t="str">
            <v>S</v>
          </cell>
          <cell r="E2157" t="str">
            <v>33001</v>
          </cell>
          <cell r="F2157" t="str">
            <v>.</v>
          </cell>
          <cell r="G2157" t="str">
            <v>Brazil</v>
          </cell>
          <cell r="H2157" t="str">
            <v>Rigesa</v>
          </cell>
          <cell r="I2157" t="str">
            <v>332710H</v>
          </cell>
          <cell r="J2157">
            <v>3</v>
          </cell>
          <cell r="K2157">
            <v>13</v>
          </cell>
          <cell r="L2157" t="str">
            <v>Carrizal Chico</v>
          </cell>
          <cell r="M2157">
            <v>231</v>
          </cell>
          <cell r="N2157">
            <v>1</v>
          </cell>
          <cell r="O2157">
            <v>20.570880718</v>
          </cell>
          <cell r="P2157">
            <v>16.776818321</v>
          </cell>
          <cell r="Q2157">
            <v>37.347699039</v>
          </cell>
        </row>
        <row r="2158">
          <cell r="A2158" t="str">
            <v>33-167</v>
          </cell>
          <cell r="B2158" t="str">
            <v>P. greggii</v>
          </cell>
          <cell r="C2158" t="str">
            <v>GRS</v>
          </cell>
          <cell r="D2158" t="str">
            <v>S</v>
          </cell>
          <cell r="E2158" t="str">
            <v>33001</v>
          </cell>
          <cell r="F2158" t="str">
            <v>.</v>
          </cell>
          <cell r="G2158" t="str">
            <v>Brazil</v>
          </cell>
          <cell r="H2158" t="str">
            <v>Rigesa</v>
          </cell>
          <cell r="I2158" t="str">
            <v>332710H</v>
          </cell>
          <cell r="J2158">
            <v>6</v>
          </cell>
          <cell r="K2158">
            <v>13</v>
          </cell>
          <cell r="L2158" t="str">
            <v>Carrizal Chico</v>
          </cell>
          <cell r="M2158">
            <v>231</v>
          </cell>
          <cell r="N2158">
            <v>6</v>
          </cell>
          <cell r="O2158">
            <v>20.570880718</v>
          </cell>
          <cell r="P2158">
            <v>14.067298379</v>
          </cell>
          <cell r="Q2158">
            <v>34.638179097</v>
          </cell>
        </row>
        <row r="2159">
          <cell r="A2159" t="str">
            <v>33-168</v>
          </cell>
          <cell r="B2159" t="str">
            <v>P. greggii</v>
          </cell>
          <cell r="C2159" t="str">
            <v>GRS</v>
          </cell>
          <cell r="D2159" t="str">
            <v>S</v>
          </cell>
          <cell r="E2159" t="str">
            <v>33001</v>
          </cell>
          <cell r="F2159" t="str">
            <v>.</v>
          </cell>
          <cell r="G2159" t="str">
            <v>Brazil</v>
          </cell>
          <cell r="H2159" t="str">
            <v>Rigesa</v>
          </cell>
          <cell r="I2159" t="str">
            <v>332710H</v>
          </cell>
          <cell r="J2159">
            <v>5</v>
          </cell>
          <cell r="K2159">
            <v>10</v>
          </cell>
          <cell r="L2159" t="str">
            <v>Valle Verde</v>
          </cell>
          <cell r="M2159">
            <v>175</v>
          </cell>
          <cell r="N2159">
            <v>1</v>
          </cell>
          <cell r="O2159">
            <v>20.075508277</v>
          </cell>
          <cell r="P2159">
            <v>12.268628816</v>
          </cell>
          <cell r="Q2159">
            <v>32.344137092</v>
          </cell>
        </row>
        <row r="2160">
          <cell r="A2160" t="str">
            <v>33-169</v>
          </cell>
          <cell r="B2160" t="str">
            <v>P. greggii</v>
          </cell>
          <cell r="C2160" t="str">
            <v>GRS</v>
          </cell>
          <cell r="D2160" t="str">
            <v>S</v>
          </cell>
          <cell r="E2160" t="str">
            <v>33001</v>
          </cell>
          <cell r="F2160" t="str">
            <v>.</v>
          </cell>
          <cell r="G2160" t="str">
            <v>Brazil</v>
          </cell>
          <cell r="H2160" t="str">
            <v>Rigesa</v>
          </cell>
          <cell r="I2160" t="str">
            <v>332710H</v>
          </cell>
          <cell r="J2160">
            <v>2</v>
          </cell>
          <cell r="K2160">
            <v>10</v>
          </cell>
          <cell r="L2160" t="str">
            <v>Valle Verde</v>
          </cell>
          <cell r="M2160">
            <v>192</v>
          </cell>
          <cell r="N2160">
            <v>1</v>
          </cell>
          <cell r="O2160">
            <v>19.325940122</v>
          </cell>
          <cell r="P2160">
            <v>11.725629676</v>
          </cell>
          <cell r="Q2160">
            <v>31.051569798</v>
          </cell>
        </row>
        <row r="2161">
          <cell r="A2161" t="str">
            <v>33-170</v>
          </cell>
          <cell r="B2161" t="str">
            <v>P. greggii</v>
          </cell>
          <cell r="C2161" t="str">
            <v>GRS</v>
          </cell>
          <cell r="D2161" t="str">
            <v>S</v>
          </cell>
          <cell r="E2161" t="str">
            <v>33001</v>
          </cell>
          <cell r="F2161" t="str">
            <v>.</v>
          </cell>
          <cell r="G2161" t="str">
            <v>Brazil</v>
          </cell>
          <cell r="H2161" t="str">
            <v>Rigesa</v>
          </cell>
          <cell r="I2161" t="str">
            <v>332710H</v>
          </cell>
          <cell r="J2161">
            <v>4</v>
          </cell>
          <cell r="K2161">
            <v>10</v>
          </cell>
          <cell r="L2161" t="str">
            <v>Valle Verde</v>
          </cell>
          <cell r="M2161">
            <v>170</v>
          </cell>
          <cell r="N2161">
            <v>4</v>
          </cell>
          <cell r="O2161">
            <v>16.869179939</v>
          </cell>
          <cell r="P2161">
            <v>16.268888688</v>
          </cell>
          <cell r="Q2161">
            <v>33.138068627</v>
          </cell>
        </row>
        <row r="2162">
          <cell r="A2162" t="str">
            <v>33-171</v>
          </cell>
          <cell r="B2162" t="str">
            <v>P. greggii</v>
          </cell>
          <cell r="C2162" t="str">
            <v>GRS</v>
          </cell>
          <cell r="D2162" t="str">
            <v>S</v>
          </cell>
          <cell r="E2162" t="str">
            <v>33001</v>
          </cell>
          <cell r="F2162" t="str">
            <v>.</v>
          </cell>
          <cell r="G2162" t="str">
            <v>Brazil</v>
          </cell>
          <cell r="H2162" t="str">
            <v>Rigesa</v>
          </cell>
          <cell r="I2162" t="str">
            <v>332710H</v>
          </cell>
          <cell r="J2162">
            <v>2</v>
          </cell>
          <cell r="K2162">
            <v>10</v>
          </cell>
          <cell r="L2162" t="str">
            <v>Valle Verde</v>
          </cell>
          <cell r="M2162">
            <v>187</v>
          </cell>
          <cell r="N2162">
            <v>1</v>
          </cell>
          <cell r="O2162">
            <v>15.512761671</v>
          </cell>
          <cell r="P2162">
            <v>14.251596372</v>
          </cell>
          <cell r="Q2162">
            <v>29.764358044</v>
          </cell>
        </row>
        <row r="2163">
          <cell r="A2163" t="str">
            <v>33-172</v>
          </cell>
          <cell r="B2163" t="str">
            <v>P. greggii</v>
          </cell>
          <cell r="C2163" t="str">
            <v>GRS</v>
          </cell>
          <cell r="D2163" t="str">
            <v>S</v>
          </cell>
          <cell r="E2163" t="str">
            <v>33001</v>
          </cell>
          <cell r="F2163" t="str">
            <v>.</v>
          </cell>
          <cell r="G2163" t="str">
            <v>Brazil</v>
          </cell>
          <cell r="H2163" t="str">
            <v>Rigesa</v>
          </cell>
          <cell r="I2163" t="str">
            <v>332710H</v>
          </cell>
          <cell r="J2163">
            <v>5</v>
          </cell>
          <cell r="K2163">
            <v>12</v>
          </cell>
          <cell r="L2163" t="str">
            <v>Jalamelco</v>
          </cell>
          <cell r="M2163">
            <v>227</v>
          </cell>
          <cell r="N2163">
            <v>4</v>
          </cell>
          <cell r="O2163">
            <v>11.662082597</v>
          </cell>
          <cell r="P2163">
            <v>15.767552357</v>
          </cell>
          <cell r="Q2163">
            <v>27.429634954</v>
          </cell>
        </row>
        <row r="2164">
          <cell r="A2164" t="str">
            <v>33-173</v>
          </cell>
          <cell r="B2164" t="str">
            <v>P. greggii</v>
          </cell>
          <cell r="C2164" t="str">
            <v>GRS</v>
          </cell>
          <cell r="D2164" t="str">
            <v>S</v>
          </cell>
          <cell r="E2164" t="str">
            <v>33001</v>
          </cell>
          <cell r="F2164" t="str">
            <v>.</v>
          </cell>
          <cell r="G2164" t="str">
            <v>Brazil</v>
          </cell>
          <cell r="H2164" t="str">
            <v>Rigesa</v>
          </cell>
          <cell r="I2164" t="str">
            <v>332710H</v>
          </cell>
          <cell r="J2164">
            <v>9</v>
          </cell>
          <cell r="K2164">
            <v>13</v>
          </cell>
          <cell r="L2164" t="str">
            <v>Carrizal Chico</v>
          </cell>
          <cell r="M2164">
            <v>238</v>
          </cell>
          <cell r="N2164">
            <v>5</v>
          </cell>
          <cell r="O2164">
            <v>10.729248039</v>
          </cell>
          <cell r="P2164">
            <v>12.6174334</v>
          </cell>
          <cell r="Q2164">
            <v>23.346681439</v>
          </cell>
        </row>
        <row r="2165">
          <cell r="A2165" t="str">
            <v>33-174</v>
          </cell>
          <cell r="B2165" t="str">
            <v>P. greggii</v>
          </cell>
          <cell r="C2165" t="str">
            <v>GRS</v>
          </cell>
          <cell r="D2165" t="str">
            <v>S</v>
          </cell>
          <cell r="E2165" t="str">
            <v>33001</v>
          </cell>
          <cell r="F2165" t="str">
            <v>.</v>
          </cell>
          <cell r="G2165" t="str">
            <v>Brazil</v>
          </cell>
          <cell r="H2165" t="str">
            <v>Rigesa</v>
          </cell>
          <cell r="I2165" t="str">
            <v>332710H</v>
          </cell>
          <cell r="J2165">
            <v>1</v>
          </cell>
          <cell r="K2165">
            <v>10</v>
          </cell>
          <cell r="L2165" t="str">
            <v>Valle Verde</v>
          </cell>
          <cell r="M2165">
            <v>181</v>
          </cell>
          <cell r="N2165">
            <v>3</v>
          </cell>
          <cell r="O2165">
            <v>10.092443483</v>
          </cell>
          <cell r="P2165">
            <v>16.138629944</v>
          </cell>
          <cell r="Q2165">
            <v>26.231073427</v>
          </cell>
        </row>
        <row r="2166">
          <cell r="A2166" t="str">
            <v>33-175</v>
          </cell>
          <cell r="B2166" t="str">
            <v>P. greggii</v>
          </cell>
          <cell r="C2166" t="str">
            <v>GRS</v>
          </cell>
          <cell r="D2166" t="str">
            <v>S</v>
          </cell>
          <cell r="E2166" t="str">
            <v>33001</v>
          </cell>
          <cell r="F2166" t="str">
            <v>.</v>
          </cell>
          <cell r="G2166" t="str">
            <v>Brazil</v>
          </cell>
          <cell r="H2166" t="str">
            <v>Rigesa</v>
          </cell>
          <cell r="I2166" t="str">
            <v>332710H</v>
          </cell>
          <cell r="J2166">
            <v>9</v>
          </cell>
          <cell r="K2166">
            <v>13</v>
          </cell>
          <cell r="L2166" t="str">
            <v>Carrizal Chico</v>
          </cell>
          <cell r="M2166">
            <v>253</v>
          </cell>
          <cell r="N2166">
            <v>4</v>
          </cell>
          <cell r="O2166">
            <v>10.074110361</v>
          </cell>
          <cell r="P2166">
            <v>16.279190922</v>
          </cell>
          <cell r="Q2166">
            <v>26.353301284</v>
          </cell>
        </row>
        <row r="2167">
          <cell r="A2167" t="str">
            <v>33-176</v>
          </cell>
          <cell r="B2167" t="str">
            <v>P. greggii</v>
          </cell>
          <cell r="C2167" t="str">
            <v>GRS</v>
          </cell>
          <cell r="D2167" t="str">
            <v>S</v>
          </cell>
          <cell r="E2167" t="str">
            <v>33001</v>
          </cell>
          <cell r="F2167" t="str">
            <v>.</v>
          </cell>
          <cell r="G2167" t="str">
            <v>Brazil</v>
          </cell>
          <cell r="H2167" t="str">
            <v>Rigesa</v>
          </cell>
          <cell r="I2167" t="str">
            <v>332710H</v>
          </cell>
          <cell r="J2167">
            <v>2</v>
          </cell>
          <cell r="K2167">
            <v>12</v>
          </cell>
          <cell r="L2167" t="str">
            <v>Jalamelco</v>
          </cell>
          <cell r="M2167">
            <v>212</v>
          </cell>
          <cell r="N2167">
            <v>6</v>
          </cell>
          <cell r="O2167">
            <v>1.020976984</v>
          </cell>
          <cell r="P2167">
            <v>19.688143165</v>
          </cell>
          <cell r="Q2167">
            <v>20.709120149</v>
          </cell>
        </row>
        <row r="2168">
          <cell r="A2168" t="str">
            <v>33-177</v>
          </cell>
          <cell r="B2168" t="str">
            <v>P. greggii</v>
          </cell>
          <cell r="C2168" t="str">
            <v>GRS</v>
          </cell>
          <cell r="D2168" t="str">
            <v>S</v>
          </cell>
          <cell r="E2168" t="str">
            <v>33001</v>
          </cell>
          <cell r="F2168" t="str">
            <v>.</v>
          </cell>
          <cell r="G2168" t="str">
            <v>Brazil</v>
          </cell>
          <cell r="H2168" t="str">
            <v>Rigesa</v>
          </cell>
          <cell r="I2168" t="str">
            <v>332710H</v>
          </cell>
          <cell r="J2168">
            <v>2</v>
          </cell>
          <cell r="K2168">
            <v>12</v>
          </cell>
          <cell r="L2168" t="str">
            <v>Jalamelco</v>
          </cell>
          <cell r="M2168">
            <v>210</v>
          </cell>
          <cell r="N2168">
            <v>5</v>
          </cell>
          <cell r="O2168">
            <v>-1.14508913</v>
          </cell>
          <cell r="P2168">
            <v>17.198135811</v>
          </cell>
          <cell r="Q2168">
            <v>16.053046681</v>
          </cell>
        </row>
        <row r="2169">
          <cell r="A2169" t="str">
            <v>33-178</v>
          </cell>
          <cell r="B2169" t="str">
            <v>P. greggii</v>
          </cell>
          <cell r="C2169" t="str">
            <v>GRS</v>
          </cell>
          <cell r="D2169" t="str">
            <v>S</v>
          </cell>
          <cell r="E2169" t="str">
            <v>33001</v>
          </cell>
          <cell r="F2169" t="str">
            <v>.</v>
          </cell>
          <cell r="G2169" t="str">
            <v>S.Africa</v>
          </cell>
          <cell r="H2169" t="str">
            <v>Sappi</v>
          </cell>
          <cell r="I2169" t="str">
            <v>330706B</v>
          </cell>
          <cell r="J2169">
            <v>8</v>
          </cell>
          <cell r="K2169">
            <v>1</v>
          </cell>
          <cell r="L2169" t="str">
            <v> El Madroño</v>
          </cell>
          <cell r="M2169">
            <v>1</v>
          </cell>
          <cell r="N2169">
            <v>6</v>
          </cell>
          <cell r="O2169">
            <v>15.4</v>
          </cell>
        </row>
        <row r="2170">
          <cell r="A2170" t="str">
            <v>33-179</v>
          </cell>
          <cell r="B2170" t="str">
            <v>P. greggii</v>
          </cell>
          <cell r="C2170" t="str">
            <v>GRS</v>
          </cell>
          <cell r="D2170" t="str">
            <v>S</v>
          </cell>
          <cell r="E2170" t="str">
            <v>33001</v>
          </cell>
          <cell r="F2170" t="str">
            <v>.</v>
          </cell>
          <cell r="G2170" t="str">
            <v>S.Africa</v>
          </cell>
          <cell r="H2170" t="str">
            <v>Sappi</v>
          </cell>
          <cell r="I2170" t="str">
            <v>330706B</v>
          </cell>
          <cell r="J2170">
            <v>8</v>
          </cell>
          <cell r="K2170">
            <v>1</v>
          </cell>
          <cell r="L2170" t="str">
            <v> El Madroño</v>
          </cell>
          <cell r="M2170">
            <v>4</v>
          </cell>
          <cell r="N2170">
            <v>3</v>
          </cell>
          <cell r="O2170">
            <v>16.3236886222355</v>
          </cell>
          <cell r="P2170">
            <v>6.16832190126648</v>
          </cell>
          <cell r="Q2170">
            <v>22.492010523502</v>
          </cell>
        </row>
        <row r="2171">
          <cell r="A2171" t="str">
            <v>33-180</v>
          </cell>
          <cell r="B2171" t="str">
            <v>P. greggii</v>
          </cell>
          <cell r="C2171" t="str">
            <v>GRS</v>
          </cell>
          <cell r="D2171" t="str">
            <v>S</v>
          </cell>
          <cell r="E2171" t="str">
            <v>33001</v>
          </cell>
          <cell r="F2171" t="str">
            <v>.</v>
          </cell>
          <cell r="G2171" t="str">
            <v>S.Africa</v>
          </cell>
          <cell r="H2171" t="str">
            <v>Sappi</v>
          </cell>
          <cell r="I2171" t="str">
            <v>330706B</v>
          </cell>
          <cell r="J2171">
            <v>3</v>
          </cell>
          <cell r="K2171">
            <v>1</v>
          </cell>
          <cell r="L2171" t="str">
            <v> El Madroño</v>
          </cell>
          <cell r="M2171">
            <v>6</v>
          </cell>
          <cell r="N2171">
            <v>6</v>
          </cell>
          <cell r="O2171">
            <v>33.6480947143888</v>
          </cell>
          <cell r="P2171">
            <v>5.30645424834062</v>
          </cell>
          <cell r="Q2171">
            <v>38.9545489627294</v>
          </cell>
        </row>
        <row r="2172">
          <cell r="A2172" t="str">
            <v>33-181</v>
          </cell>
          <cell r="B2172" t="str">
            <v>P. greggii</v>
          </cell>
          <cell r="C2172" t="str">
            <v>GRS</v>
          </cell>
          <cell r="D2172" t="str">
            <v>S</v>
          </cell>
          <cell r="E2172" t="str">
            <v>33001</v>
          </cell>
          <cell r="F2172" t="str">
            <v>.</v>
          </cell>
          <cell r="G2172" t="str">
            <v>S.Africa</v>
          </cell>
          <cell r="H2172" t="str">
            <v>Sappi</v>
          </cell>
          <cell r="I2172" t="str">
            <v>330706B</v>
          </cell>
          <cell r="J2172">
            <v>3</v>
          </cell>
          <cell r="K2172">
            <v>1</v>
          </cell>
          <cell r="L2172" t="str">
            <v>El Madroño</v>
          </cell>
          <cell r="M2172">
            <v>7</v>
          </cell>
          <cell r="N2172">
            <v>3</v>
          </cell>
          <cell r="O2172">
            <v>18.3155812270977</v>
          </cell>
          <cell r="P2172">
            <v>6.39133328212072</v>
          </cell>
          <cell r="Q2172">
            <v>24.7069145092184</v>
          </cell>
        </row>
        <row r="2173">
          <cell r="A2173" t="str">
            <v>33-182</v>
          </cell>
          <cell r="B2173" t="str">
            <v>P. greggii</v>
          </cell>
          <cell r="C2173" t="str">
            <v>GRS</v>
          </cell>
          <cell r="D2173" t="str">
            <v>S</v>
          </cell>
          <cell r="E2173" t="str">
            <v>33001</v>
          </cell>
          <cell r="F2173" t="str">
            <v>.</v>
          </cell>
          <cell r="G2173" t="str">
            <v>S.Africa</v>
          </cell>
          <cell r="H2173" t="str">
            <v>Sappi</v>
          </cell>
          <cell r="I2173" t="str">
            <v>330706B</v>
          </cell>
          <cell r="J2173">
            <v>8</v>
          </cell>
          <cell r="K2173">
            <v>1</v>
          </cell>
          <cell r="L2173" t="str">
            <v> El Madroño</v>
          </cell>
          <cell r="M2173">
            <v>11</v>
          </cell>
          <cell r="N2173">
            <v>1</v>
          </cell>
          <cell r="O2173">
            <v>17.8202323303058</v>
          </cell>
          <cell r="P2173">
            <v>6.87297785604183</v>
          </cell>
          <cell r="Q2173">
            <v>24.6932101863477</v>
          </cell>
        </row>
        <row r="2174">
          <cell r="A2174" t="str">
            <v>33-183</v>
          </cell>
          <cell r="B2174" t="str">
            <v>P. greggii</v>
          </cell>
          <cell r="C2174" t="str">
            <v>GRS</v>
          </cell>
          <cell r="D2174" t="str">
            <v>S</v>
          </cell>
          <cell r="E2174" t="str">
            <v>33001</v>
          </cell>
          <cell r="F2174" t="str">
            <v>.</v>
          </cell>
          <cell r="G2174" t="str">
            <v>S.Africa</v>
          </cell>
          <cell r="H2174" t="str">
            <v>Sappi</v>
          </cell>
          <cell r="I2174" t="str">
            <v>330706B</v>
          </cell>
          <cell r="J2174">
            <v>6</v>
          </cell>
          <cell r="K2174">
            <v>1</v>
          </cell>
          <cell r="L2174" t="str">
            <v> El Madroño</v>
          </cell>
          <cell r="M2174">
            <v>17</v>
          </cell>
          <cell r="N2174">
            <v>1</v>
          </cell>
          <cell r="O2174">
            <v>15.020796902677</v>
          </cell>
          <cell r="P2174">
            <v>10.5568203589538</v>
          </cell>
          <cell r="Q2174">
            <v>25.5776172616308</v>
          </cell>
        </row>
        <row r="2175">
          <cell r="A2175" t="str">
            <v>33-184</v>
          </cell>
          <cell r="B2175" t="str">
            <v>P. greggii</v>
          </cell>
          <cell r="C2175" t="str">
            <v>GRS</v>
          </cell>
          <cell r="D2175" t="str">
            <v>S</v>
          </cell>
          <cell r="E2175" t="str">
            <v>33001</v>
          </cell>
          <cell r="F2175" t="str">
            <v>.</v>
          </cell>
          <cell r="G2175" t="str">
            <v>S.Africa</v>
          </cell>
          <cell r="H2175" t="str">
            <v>Sappi</v>
          </cell>
          <cell r="I2175" t="str">
            <v>330706B</v>
          </cell>
          <cell r="J2175">
            <v>5</v>
          </cell>
          <cell r="K2175">
            <v>1</v>
          </cell>
          <cell r="L2175" t="str">
            <v> El Madroño</v>
          </cell>
          <cell r="M2175">
            <v>18</v>
          </cell>
          <cell r="N2175">
            <v>2</v>
          </cell>
          <cell r="O2175">
            <v>23.1911276627906</v>
          </cell>
          <cell r="P2175">
            <v>5.22259369762741</v>
          </cell>
          <cell r="Q2175">
            <v>28.413721360418</v>
          </cell>
        </row>
        <row r="2176">
          <cell r="A2176" t="str">
            <v>33-185</v>
          </cell>
          <cell r="B2176" t="str">
            <v>P. greggii</v>
          </cell>
          <cell r="C2176" t="str">
            <v>GRS</v>
          </cell>
          <cell r="D2176" t="str">
            <v>S</v>
          </cell>
          <cell r="E2176" t="str">
            <v>33001</v>
          </cell>
          <cell r="F2176" t="str">
            <v>.</v>
          </cell>
          <cell r="G2176" t="str">
            <v>S.Africa</v>
          </cell>
          <cell r="H2176" t="str">
            <v>Sappi</v>
          </cell>
          <cell r="I2176" t="str">
            <v>330706B</v>
          </cell>
          <cell r="J2176">
            <v>4</v>
          </cell>
          <cell r="K2176">
            <v>1</v>
          </cell>
          <cell r="L2176" t="str">
            <v> El Madroño</v>
          </cell>
          <cell r="M2176">
            <v>19</v>
          </cell>
          <cell r="N2176">
            <v>2</v>
          </cell>
          <cell r="O2176">
            <v>21.4657970887279</v>
          </cell>
          <cell r="P2176">
            <v>6.52960455182086</v>
          </cell>
          <cell r="Q2176">
            <v>27.9954016405487</v>
          </cell>
        </row>
        <row r="2177">
          <cell r="A2177" t="str">
            <v>33-186</v>
          </cell>
          <cell r="B2177" t="str">
            <v>P. greggii</v>
          </cell>
          <cell r="C2177" t="str">
            <v>GRS</v>
          </cell>
          <cell r="D2177" t="str">
            <v>S</v>
          </cell>
          <cell r="E2177" t="str">
            <v>33001</v>
          </cell>
          <cell r="F2177" t="str">
            <v>.</v>
          </cell>
          <cell r="G2177" t="str">
            <v>S.Africa</v>
          </cell>
          <cell r="H2177" t="str">
            <v>Sappi</v>
          </cell>
          <cell r="I2177" t="str">
            <v>330706B</v>
          </cell>
          <cell r="J2177">
            <v>4</v>
          </cell>
          <cell r="K2177">
            <v>3</v>
          </cell>
          <cell r="L2177" t="str">
            <v> Laguna Seca</v>
          </cell>
          <cell r="M2177">
            <v>109</v>
          </cell>
          <cell r="N2177">
            <v>5</v>
          </cell>
          <cell r="O2177">
            <v>15.4033798274443</v>
          </cell>
          <cell r="P2177">
            <v>7.14110665086971</v>
          </cell>
          <cell r="Q2177">
            <v>22.544486478314</v>
          </cell>
        </row>
        <row r="2178">
          <cell r="A2178" t="str">
            <v>33-187</v>
          </cell>
          <cell r="B2178" t="str">
            <v>P. greggii</v>
          </cell>
          <cell r="C2178" t="str">
            <v>GRS</v>
          </cell>
          <cell r="D2178" t="str">
            <v>S</v>
          </cell>
          <cell r="E2178" t="str">
            <v>33001</v>
          </cell>
          <cell r="F2178" t="str">
            <v>.</v>
          </cell>
          <cell r="G2178" t="str">
            <v>S.Africa</v>
          </cell>
          <cell r="H2178" t="str">
            <v>Sappi</v>
          </cell>
          <cell r="I2178" t="str">
            <v>330710C</v>
          </cell>
          <cell r="J2178">
            <v>2</v>
          </cell>
          <cell r="K2178">
            <v>10</v>
          </cell>
          <cell r="L2178" t="str">
            <v> Valle Verde</v>
          </cell>
          <cell r="M2178">
            <v>170</v>
          </cell>
          <cell r="N2178">
            <v>4</v>
          </cell>
          <cell r="O2178">
            <v>24.5107264837314</v>
          </cell>
          <cell r="P2178">
            <v>7.96101511347016</v>
          </cell>
          <cell r="Q2178">
            <v>32.4717415972015</v>
          </cell>
        </row>
        <row r="2179">
          <cell r="A2179" t="str">
            <v>33-188</v>
          </cell>
          <cell r="B2179" t="str">
            <v>P. greggii</v>
          </cell>
          <cell r="C2179" t="str">
            <v>GRS</v>
          </cell>
          <cell r="D2179" t="str">
            <v>S</v>
          </cell>
          <cell r="E2179" t="str">
            <v>33001</v>
          </cell>
          <cell r="F2179" t="str">
            <v>.</v>
          </cell>
          <cell r="G2179" t="str">
            <v>S.Africa</v>
          </cell>
          <cell r="H2179" t="str">
            <v>Sappi</v>
          </cell>
          <cell r="I2179" t="str">
            <v>330710C</v>
          </cell>
          <cell r="J2179">
            <v>9</v>
          </cell>
          <cell r="K2179">
            <v>10</v>
          </cell>
          <cell r="L2179" t="str">
            <v> Valle Verde</v>
          </cell>
          <cell r="M2179">
            <v>170</v>
          </cell>
          <cell r="N2179">
            <v>6</v>
          </cell>
          <cell r="O2179">
            <v>24.5107264837314</v>
          </cell>
          <cell r="P2179">
            <v>4.61414737970056</v>
          </cell>
          <cell r="Q2179">
            <v>29.1248738634319</v>
          </cell>
        </row>
        <row r="2180">
          <cell r="A2180" t="str">
            <v>33-189</v>
          </cell>
          <cell r="B2180" t="str">
            <v>P. greggii</v>
          </cell>
          <cell r="C2180" t="str">
            <v>GRS</v>
          </cell>
          <cell r="D2180" t="str">
            <v>S</v>
          </cell>
          <cell r="E2180" t="str">
            <v>33001</v>
          </cell>
          <cell r="F2180" t="str">
            <v>.</v>
          </cell>
          <cell r="G2180" t="str">
            <v>S.Africa</v>
          </cell>
          <cell r="H2180" t="str">
            <v>Sappi</v>
          </cell>
          <cell r="I2180" t="str">
            <v>330710C</v>
          </cell>
          <cell r="J2180">
            <v>9</v>
          </cell>
          <cell r="K2180">
            <v>10</v>
          </cell>
          <cell r="L2180" t="str">
            <v> Valle Verde</v>
          </cell>
          <cell r="M2180">
            <v>171</v>
          </cell>
          <cell r="N2180">
            <v>2</v>
          </cell>
          <cell r="O2180">
            <v>30.2887216649234</v>
          </cell>
          <cell r="P2180">
            <v>5.32860705106654</v>
          </cell>
          <cell r="Q2180">
            <v>35.61732871599</v>
          </cell>
        </row>
        <row r="2181">
          <cell r="A2181" t="str">
            <v>33-190</v>
          </cell>
          <cell r="B2181" t="str">
            <v>P. greggii</v>
          </cell>
          <cell r="C2181" t="str">
            <v>GRS</v>
          </cell>
          <cell r="D2181" t="str">
            <v>S</v>
          </cell>
          <cell r="E2181" t="str">
            <v>33001</v>
          </cell>
          <cell r="F2181" t="str">
            <v>.</v>
          </cell>
          <cell r="G2181" t="str">
            <v>S.Africa</v>
          </cell>
          <cell r="H2181" t="str">
            <v>Sappi</v>
          </cell>
          <cell r="I2181" t="str">
            <v>330710C</v>
          </cell>
          <cell r="J2181">
            <v>8</v>
          </cell>
          <cell r="K2181">
            <v>10</v>
          </cell>
          <cell r="L2181" t="str">
            <v> Valle Verde</v>
          </cell>
          <cell r="M2181">
            <v>174</v>
          </cell>
          <cell r="N2181">
            <v>5</v>
          </cell>
          <cell r="O2181">
            <v>13.8326397362321</v>
          </cell>
          <cell r="P2181">
            <v>8.51882350709428</v>
          </cell>
          <cell r="Q2181">
            <v>22.3514632433264</v>
          </cell>
        </row>
        <row r="2182">
          <cell r="A2182" t="str">
            <v>33-191</v>
          </cell>
          <cell r="B2182" t="str">
            <v>P. greggii</v>
          </cell>
          <cell r="C2182" t="str">
            <v>GRS</v>
          </cell>
          <cell r="D2182" t="str">
            <v>S</v>
          </cell>
          <cell r="E2182" t="str">
            <v>33001</v>
          </cell>
          <cell r="F2182" t="str">
            <v>.</v>
          </cell>
          <cell r="G2182" t="str">
            <v>S.Africa</v>
          </cell>
          <cell r="H2182" t="str">
            <v>Mondi</v>
          </cell>
          <cell r="I2182" t="str">
            <v>331810A</v>
          </cell>
          <cell r="J2182">
            <v>4</v>
          </cell>
          <cell r="K2182">
            <v>10</v>
          </cell>
          <cell r="L2182" t="str">
            <v> Valle Verde</v>
          </cell>
          <cell r="M2182">
            <v>175</v>
          </cell>
          <cell r="N2182">
            <v>5</v>
          </cell>
          <cell r="O2182">
            <v>18.4471482650376</v>
          </cell>
          <cell r="P2182">
            <v>8.59647420693436</v>
          </cell>
          <cell r="Q2182">
            <v>27.0436224719719</v>
          </cell>
        </row>
        <row r="2183">
          <cell r="A2183" t="str">
            <v>33-192</v>
          </cell>
          <cell r="B2183" t="str">
            <v>P. greggii</v>
          </cell>
          <cell r="C2183" t="str">
            <v>GRS</v>
          </cell>
          <cell r="D2183" t="str">
            <v>S</v>
          </cell>
          <cell r="E2183" t="str">
            <v>33001</v>
          </cell>
          <cell r="F2183" t="str">
            <v>.</v>
          </cell>
          <cell r="G2183" t="str">
            <v>S.Africa</v>
          </cell>
          <cell r="H2183" t="str">
            <v>Mondi</v>
          </cell>
          <cell r="I2183" t="str">
            <v>331810A</v>
          </cell>
          <cell r="J2183">
            <v>7</v>
          </cell>
          <cell r="K2183">
            <v>10</v>
          </cell>
          <cell r="L2183" t="str">
            <v> Valle Verde</v>
          </cell>
          <cell r="M2183">
            <v>180</v>
          </cell>
          <cell r="N2183">
            <v>6</v>
          </cell>
          <cell r="O2183">
            <v>22.9183816557202</v>
          </cell>
          <cell r="P2183">
            <v>6.28478990037565</v>
          </cell>
          <cell r="Q2183">
            <v>29.2031715560959</v>
          </cell>
        </row>
        <row r="2184">
          <cell r="A2184" t="str">
            <v>33-193</v>
          </cell>
          <cell r="B2184" t="str">
            <v>P. greggii</v>
          </cell>
          <cell r="C2184" t="str">
            <v>GRS</v>
          </cell>
          <cell r="D2184" t="str">
            <v>S</v>
          </cell>
          <cell r="E2184" t="str">
            <v>33001</v>
          </cell>
          <cell r="F2184" t="str">
            <v>.</v>
          </cell>
          <cell r="G2184" t="str">
            <v>S.Africa</v>
          </cell>
          <cell r="H2184" t="str">
            <v>Mondi</v>
          </cell>
          <cell r="I2184" t="str">
            <v>331810A</v>
          </cell>
          <cell r="J2184">
            <v>4</v>
          </cell>
          <cell r="K2184">
            <v>10</v>
          </cell>
          <cell r="L2184" t="str">
            <v> Valle Verde</v>
          </cell>
          <cell r="M2184">
            <v>181</v>
          </cell>
          <cell r="N2184">
            <v>2</v>
          </cell>
          <cell r="O2184">
            <v>17.597852413578</v>
          </cell>
          <cell r="P2184">
            <v>8.57236914829201</v>
          </cell>
          <cell r="Q2184">
            <v>26.17022156187</v>
          </cell>
        </row>
        <row r="2185">
          <cell r="A2185" t="str">
            <v>33-194</v>
          </cell>
          <cell r="B2185" t="str">
            <v>P. greggii</v>
          </cell>
          <cell r="C2185" t="str">
            <v>GRS</v>
          </cell>
          <cell r="D2185" t="str">
            <v>S</v>
          </cell>
          <cell r="E2185" t="str">
            <v>33001</v>
          </cell>
          <cell r="F2185" t="str">
            <v>.</v>
          </cell>
          <cell r="G2185" t="str">
            <v>S.Africa</v>
          </cell>
          <cell r="H2185" t="str">
            <v>Mondi</v>
          </cell>
          <cell r="I2185" t="str">
            <v>331810A</v>
          </cell>
          <cell r="J2185">
            <v>4</v>
          </cell>
          <cell r="K2185">
            <v>10</v>
          </cell>
          <cell r="L2185" t="str">
            <v> Valle Verde</v>
          </cell>
          <cell r="M2185">
            <v>188</v>
          </cell>
          <cell r="N2185">
            <v>5</v>
          </cell>
          <cell r="O2185">
            <v>29.3693573622801</v>
          </cell>
          <cell r="P2185">
            <v>9.70906593849959</v>
          </cell>
          <cell r="Q2185">
            <v>39.0784233007797</v>
          </cell>
        </row>
        <row r="2186">
          <cell r="A2186" t="str">
            <v>33-195</v>
          </cell>
          <cell r="B2186" t="str">
            <v>P. greggii</v>
          </cell>
          <cell r="C2186" t="str">
            <v>GRS</v>
          </cell>
          <cell r="D2186" t="str">
            <v>S</v>
          </cell>
          <cell r="E2186" t="str">
            <v>33001</v>
          </cell>
          <cell r="F2186" t="str">
            <v>.</v>
          </cell>
          <cell r="G2186" t="str">
            <v>S.Africa</v>
          </cell>
          <cell r="H2186" t="str">
            <v>Mondi</v>
          </cell>
          <cell r="I2186" t="str">
            <v>331810A</v>
          </cell>
          <cell r="J2186">
            <v>4</v>
          </cell>
          <cell r="K2186">
            <v>10</v>
          </cell>
          <cell r="L2186" t="str">
            <v> Valle Verde</v>
          </cell>
          <cell r="M2186">
            <v>188</v>
          </cell>
          <cell r="N2186">
            <v>6</v>
          </cell>
          <cell r="O2186">
            <v>29.3693573622801</v>
          </cell>
          <cell r="P2186">
            <v>8.37846460317848</v>
          </cell>
          <cell r="Q2186">
            <v>37.7478219654586</v>
          </cell>
        </row>
        <row r="2187">
          <cell r="A2187" t="str">
            <v>33-196</v>
          </cell>
          <cell r="B2187" t="str">
            <v>P. greggii</v>
          </cell>
          <cell r="C2187" t="str">
            <v>GRS</v>
          </cell>
          <cell r="D2187" t="str">
            <v>S</v>
          </cell>
          <cell r="E2187" t="str">
            <v>33001</v>
          </cell>
          <cell r="F2187" t="str">
            <v>.</v>
          </cell>
          <cell r="G2187" t="str">
            <v>S.Africa</v>
          </cell>
          <cell r="H2187" t="str">
            <v>Sappi</v>
          </cell>
          <cell r="I2187" t="str">
            <v>330710C</v>
          </cell>
          <cell r="J2187">
            <v>3</v>
          </cell>
          <cell r="K2187">
            <v>10</v>
          </cell>
          <cell r="L2187" t="str">
            <v> Valle Verde</v>
          </cell>
          <cell r="M2187">
            <v>192</v>
          </cell>
          <cell r="N2187">
            <v>6</v>
          </cell>
          <cell r="O2187">
            <v>25.4458436206712</v>
          </cell>
          <cell r="P2187">
            <v>6.68102628636999</v>
          </cell>
          <cell r="Q2187">
            <v>32.1268699070411</v>
          </cell>
        </row>
        <row r="2188">
          <cell r="A2188" t="str">
            <v>33-197</v>
          </cell>
          <cell r="B2188" t="str">
            <v>P. greggii</v>
          </cell>
          <cell r="C2188" t="str">
            <v>GRS</v>
          </cell>
          <cell r="D2188" t="str">
            <v>S</v>
          </cell>
          <cell r="E2188" t="str">
            <v>33001</v>
          </cell>
          <cell r="F2188" t="str">
            <v>.</v>
          </cell>
          <cell r="G2188" t="str">
            <v>S.Africa</v>
          </cell>
          <cell r="H2188" t="str">
            <v>Mondi</v>
          </cell>
          <cell r="I2188" t="str">
            <v>331810A</v>
          </cell>
          <cell r="J2188">
            <v>8</v>
          </cell>
          <cell r="K2188">
            <v>10</v>
          </cell>
          <cell r="L2188" t="str">
            <v> Valle Verde</v>
          </cell>
          <cell r="M2188">
            <v>192</v>
          </cell>
          <cell r="N2188">
            <v>6</v>
          </cell>
          <cell r="O2188">
            <v>25.4458436206712</v>
          </cell>
          <cell r="P2188">
            <v>8.9199405776005</v>
          </cell>
          <cell r="Q2188">
            <v>34.3657841982717</v>
          </cell>
        </row>
        <row r="2189">
          <cell r="A2189" t="str">
            <v>33-198</v>
          </cell>
          <cell r="B2189" t="str">
            <v>P. greggii</v>
          </cell>
          <cell r="C2189" t="str">
            <v>GRS</v>
          </cell>
          <cell r="D2189" t="str">
            <v>S</v>
          </cell>
          <cell r="E2189" t="str">
            <v>33001</v>
          </cell>
          <cell r="F2189" t="str">
            <v>.</v>
          </cell>
          <cell r="G2189" t="str">
            <v>S.Africa</v>
          </cell>
          <cell r="H2189" t="str">
            <v>Mondi</v>
          </cell>
          <cell r="I2189" t="str">
            <v>331810A</v>
          </cell>
          <cell r="J2189">
            <v>8</v>
          </cell>
          <cell r="K2189">
            <v>13</v>
          </cell>
          <cell r="L2189" t="str">
            <v> Carrizal Chico</v>
          </cell>
          <cell r="M2189">
            <v>252</v>
          </cell>
          <cell r="N2189">
            <v>2</v>
          </cell>
          <cell r="O2189">
            <v>-17.8615657180197</v>
          </cell>
          <cell r="P2189">
            <v>31.136227243713</v>
          </cell>
          <cell r="Q2189">
            <v>13.2746615256933</v>
          </cell>
        </row>
        <row r="2190">
          <cell r="A2190" t="str">
            <v>33-199</v>
          </cell>
          <cell r="B2190" t="str">
            <v>P. greggii</v>
          </cell>
          <cell r="C2190" t="str">
            <v>GRS</v>
          </cell>
          <cell r="D2190" t="str">
            <v>S</v>
          </cell>
          <cell r="E2190" t="str">
            <v>33001</v>
          </cell>
          <cell r="F2190" t="str">
            <v>.</v>
          </cell>
          <cell r="G2190" t="str">
            <v>S.Africa</v>
          </cell>
          <cell r="H2190" t="str">
            <v>Mondi</v>
          </cell>
          <cell r="I2190" t="str">
            <v>331899A</v>
          </cell>
          <cell r="J2190">
            <v>4</v>
          </cell>
          <cell r="K2190">
            <v>1</v>
          </cell>
          <cell r="L2190" t="str">
            <v> El Madroño</v>
          </cell>
          <cell r="M2190">
            <v>15</v>
          </cell>
          <cell r="N2190">
            <v>1</v>
          </cell>
          <cell r="O2190">
            <v>34.2244628074533</v>
          </cell>
          <cell r="P2190">
            <v>11.1328487576963</v>
          </cell>
          <cell r="Q2190">
            <v>45.3573115651496</v>
          </cell>
        </row>
        <row r="2191">
          <cell r="A2191" t="str">
            <v>33-200</v>
          </cell>
          <cell r="B2191" t="str">
            <v>P. greggii</v>
          </cell>
          <cell r="C2191" t="str">
            <v>GRS</v>
          </cell>
          <cell r="D2191" t="str">
            <v>S</v>
          </cell>
          <cell r="E2191" t="str">
            <v>33001</v>
          </cell>
          <cell r="F2191" t="str">
            <v>.</v>
          </cell>
          <cell r="G2191" t="str">
            <v>S.Africa</v>
          </cell>
          <cell r="H2191" t="str">
            <v>Mondi</v>
          </cell>
          <cell r="I2191" t="str">
            <v>331899A</v>
          </cell>
          <cell r="J2191">
            <v>4</v>
          </cell>
          <cell r="K2191">
            <v>1</v>
          </cell>
          <cell r="L2191" t="str">
            <v> El Madroño</v>
          </cell>
          <cell r="M2191">
            <v>3</v>
          </cell>
          <cell r="N2191">
            <v>4</v>
          </cell>
          <cell r="O2191">
            <v>14.7023933178582</v>
          </cell>
          <cell r="P2191">
            <v>9.45982680721345</v>
          </cell>
          <cell r="Q2191">
            <v>24.1622201250716</v>
          </cell>
        </row>
        <row r="2192">
          <cell r="A2192" t="str">
            <v>33-201</v>
          </cell>
          <cell r="B2192" t="str">
            <v>P. greggii</v>
          </cell>
          <cell r="C2192" t="str">
            <v>GRS</v>
          </cell>
          <cell r="D2192" t="str">
            <v>S</v>
          </cell>
          <cell r="E2192" t="str">
            <v>33001</v>
          </cell>
          <cell r="F2192" t="str">
            <v>.</v>
          </cell>
          <cell r="G2192" t="str">
            <v>S.Africa</v>
          </cell>
          <cell r="H2192" t="str">
            <v>Mondi</v>
          </cell>
          <cell r="I2192" t="str">
            <v>331899A</v>
          </cell>
          <cell r="J2192">
            <v>4</v>
          </cell>
          <cell r="K2192">
            <v>1</v>
          </cell>
          <cell r="L2192" t="str">
            <v> El Madroño</v>
          </cell>
          <cell r="M2192">
            <v>18</v>
          </cell>
          <cell r="N2192">
            <v>3</v>
          </cell>
          <cell r="O2192">
            <v>23.1911276627906</v>
          </cell>
          <cell r="P2192">
            <v>8.60199430428308</v>
          </cell>
          <cell r="Q2192">
            <v>31.7931219670737</v>
          </cell>
        </row>
        <row r="2193">
          <cell r="A2193" t="str">
            <v>33-202</v>
          </cell>
          <cell r="B2193" t="str">
            <v>P. greggii</v>
          </cell>
          <cell r="C2193" t="str">
            <v>GRS</v>
          </cell>
          <cell r="D2193" t="str">
            <v>S</v>
          </cell>
          <cell r="E2193" t="str">
            <v>33001</v>
          </cell>
          <cell r="F2193" t="str">
            <v>.</v>
          </cell>
          <cell r="G2193" t="str">
            <v>S.Africa</v>
          </cell>
          <cell r="H2193" t="str">
            <v>Mondi</v>
          </cell>
          <cell r="I2193" t="str">
            <v>331899A</v>
          </cell>
          <cell r="J2193">
            <v>4</v>
          </cell>
          <cell r="K2193">
            <v>1</v>
          </cell>
          <cell r="L2193" t="str">
            <v> El Madroño</v>
          </cell>
          <cell r="M2193">
            <v>21</v>
          </cell>
          <cell r="N2193">
            <v>4</v>
          </cell>
          <cell r="O2193">
            <v>29.5434842152991</v>
          </cell>
          <cell r="P2193">
            <v>4.87339169710805</v>
          </cell>
          <cell r="Q2193">
            <v>34.4168759124071</v>
          </cell>
        </row>
        <row r="2194">
          <cell r="A2194" t="str">
            <v>33-203</v>
          </cell>
          <cell r="B2194" t="str">
            <v>P. greggii</v>
          </cell>
          <cell r="C2194" t="str">
            <v>GRS</v>
          </cell>
          <cell r="D2194" t="str">
            <v>S</v>
          </cell>
          <cell r="E2194" t="str">
            <v>33001</v>
          </cell>
          <cell r="F2194" t="str">
            <v>.</v>
          </cell>
          <cell r="G2194" t="str">
            <v>Brazil</v>
          </cell>
          <cell r="H2194" t="str">
            <v>Klabin</v>
          </cell>
          <cell r="I2194" t="str">
            <v>332601E</v>
          </cell>
          <cell r="J2194">
            <v>3</v>
          </cell>
          <cell r="K2194">
            <v>1</v>
          </cell>
          <cell r="L2194" t="str">
            <v>El Madroño</v>
          </cell>
          <cell r="M2194">
            <v>6</v>
          </cell>
          <cell r="N2194">
            <v>1</v>
          </cell>
          <cell r="O2194">
            <v>26.1</v>
          </cell>
        </row>
        <row r="2195">
          <cell r="A2195" t="str">
            <v>33-204</v>
          </cell>
          <cell r="B2195" t="str">
            <v>P. greggii</v>
          </cell>
          <cell r="C2195" t="str">
            <v>GRS</v>
          </cell>
          <cell r="D2195" t="str">
            <v>S</v>
          </cell>
          <cell r="E2195" t="str">
            <v>33001</v>
          </cell>
          <cell r="F2195" t="str">
            <v>.</v>
          </cell>
          <cell r="G2195" t="str">
            <v>Brazil</v>
          </cell>
          <cell r="H2195" t="str">
            <v>Klabin</v>
          </cell>
          <cell r="I2195" t="str">
            <v>332601E</v>
          </cell>
          <cell r="J2195">
            <v>9</v>
          </cell>
          <cell r="K2195">
            <v>1</v>
          </cell>
          <cell r="L2195" t="str">
            <v>El Madroño</v>
          </cell>
          <cell r="M2195">
            <v>6</v>
          </cell>
          <cell r="N2195">
            <v>5</v>
          </cell>
          <cell r="O2195">
            <v>26.1</v>
          </cell>
        </row>
        <row r="2196">
          <cell r="A2196" t="str">
            <v>33-205</v>
          </cell>
          <cell r="B2196" t="str">
            <v>P. greggii</v>
          </cell>
          <cell r="C2196" t="str">
            <v>GRS</v>
          </cell>
          <cell r="D2196" t="str">
            <v>S</v>
          </cell>
          <cell r="E2196" t="str">
            <v>33001</v>
          </cell>
          <cell r="F2196" t="str">
            <v>.</v>
          </cell>
          <cell r="G2196" t="str">
            <v>Brazil</v>
          </cell>
          <cell r="H2196" t="str">
            <v>Klabin</v>
          </cell>
          <cell r="I2196" t="str">
            <v>332601E</v>
          </cell>
          <cell r="J2196">
            <v>5</v>
          </cell>
          <cell r="K2196">
            <v>1</v>
          </cell>
          <cell r="L2196" t="str">
            <v>El Madroño</v>
          </cell>
          <cell r="M2196">
            <v>7</v>
          </cell>
          <cell r="N2196">
            <v>3</v>
          </cell>
          <cell r="O2196">
            <v>11.8</v>
          </cell>
        </row>
        <row r="2197">
          <cell r="A2197" t="str">
            <v>33-206</v>
          </cell>
          <cell r="B2197" t="str">
            <v>P. greggii</v>
          </cell>
          <cell r="C2197" t="str">
            <v>GRS</v>
          </cell>
          <cell r="D2197" t="str">
            <v>S</v>
          </cell>
          <cell r="E2197" t="str">
            <v>33001</v>
          </cell>
          <cell r="F2197" t="str">
            <v>.</v>
          </cell>
          <cell r="G2197" t="str">
            <v>Brazil</v>
          </cell>
          <cell r="H2197" t="str">
            <v>Klabin</v>
          </cell>
          <cell r="I2197" t="str">
            <v>332601E</v>
          </cell>
          <cell r="J2197">
            <v>1</v>
          </cell>
          <cell r="K2197">
            <v>1</v>
          </cell>
          <cell r="L2197" t="str">
            <v>El Madroño</v>
          </cell>
          <cell r="M2197">
            <v>18</v>
          </cell>
          <cell r="N2197">
            <v>6</v>
          </cell>
          <cell r="O2197">
            <v>13.9</v>
          </cell>
        </row>
        <row r="2198">
          <cell r="A2198" t="str">
            <v>33-207</v>
          </cell>
          <cell r="B2198" t="str">
            <v>P. greggii</v>
          </cell>
          <cell r="C2198" t="str">
            <v>GRS</v>
          </cell>
          <cell r="D2198" t="str">
            <v>S</v>
          </cell>
          <cell r="E2198" t="str">
            <v>33001</v>
          </cell>
          <cell r="F2198" t="str">
            <v>.</v>
          </cell>
          <cell r="G2198" t="str">
            <v>Brazil</v>
          </cell>
          <cell r="H2198" t="str">
            <v>Klabin</v>
          </cell>
          <cell r="I2198" t="str">
            <v>332601E</v>
          </cell>
          <cell r="J2198">
            <v>9</v>
          </cell>
          <cell r="K2198">
            <v>1</v>
          </cell>
          <cell r="L2198" t="str">
            <v>El Madroño</v>
          </cell>
          <cell r="M2198">
            <v>19</v>
          </cell>
          <cell r="N2198">
            <v>3</v>
          </cell>
          <cell r="O2198">
            <v>11.4</v>
          </cell>
        </row>
        <row r="2199">
          <cell r="A2199" t="str">
            <v>33-208</v>
          </cell>
          <cell r="B2199" t="str">
            <v>P. greggii</v>
          </cell>
          <cell r="C2199" t="str">
            <v>GRS</v>
          </cell>
          <cell r="D2199" t="str">
            <v>S</v>
          </cell>
          <cell r="E2199" t="str">
            <v>33001</v>
          </cell>
          <cell r="F2199" t="str">
            <v>.</v>
          </cell>
          <cell r="G2199" t="str">
            <v>Brazil</v>
          </cell>
          <cell r="H2199" t="str">
            <v>Klabin</v>
          </cell>
          <cell r="I2199" t="str">
            <v>332601E</v>
          </cell>
          <cell r="J2199">
            <v>6</v>
          </cell>
          <cell r="K2199">
            <v>1</v>
          </cell>
          <cell r="L2199" t="str">
            <v>El Madroño</v>
          </cell>
          <cell r="M2199">
            <v>20</v>
          </cell>
          <cell r="N2199">
            <v>3</v>
          </cell>
          <cell r="O2199">
            <v>-11.3</v>
          </cell>
        </row>
        <row r="2200">
          <cell r="A2200" t="str">
            <v>33-209</v>
          </cell>
          <cell r="B2200" t="str">
            <v>P. greggii</v>
          </cell>
          <cell r="C2200" t="str">
            <v>GRS</v>
          </cell>
          <cell r="D2200" t="str">
            <v>S</v>
          </cell>
          <cell r="E2200" t="str">
            <v>33001</v>
          </cell>
          <cell r="F2200" t="str">
            <v>.</v>
          </cell>
          <cell r="G2200" t="str">
            <v>Brazil</v>
          </cell>
          <cell r="H2200" t="str">
            <v>Klabin</v>
          </cell>
          <cell r="I2200" t="str">
            <v>332601E</v>
          </cell>
          <cell r="J2200">
            <v>6</v>
          </cell>
          <cell r="K2200">
            <v>2</v>
          </cell>
          <cell r="L2200" t="str">
            <v>Laguna Atezca</v>
          </cell>
          <cell r="M2200">
            <v>29</v>
          </cell>
          <cell r="N2200">
            <v>2</v>
          </cell>
          <cell r="O2200">
            <v>20.2</v>
          </cell>
        </row>
        <row r="2201">
          <cell r="A2201" t="str">
            <v>33-210</v>
          </cell>
          <cell r="B2201" t="str">
            <v>P. greggii</v>
          </cell>
          <cell r="C2201" t="str">
            <v>GRS</v>
          </cell>
          <cell r="D2201" t="str">
            <v>S</v>
          </cell>
          <cell r="E2201" t="str">
            <v>33001</v>
          </cell>
          <cell r="F2201" t="str">
            <v>.</v>
          </cell>
          <cell r="G2201" t="str">
            <v>Brazil</v>
          </cell>
          <cell r="H2201" t="str">
            <v>Klabin</v>
          </cell>
          <cell r="I2201" t="str">
            <v>332601E</v>
          </cell>
          <cell r="J2201">
            <v>9</v>
          </cell>
          <cell r="K2201">
            <v>2</v>
          </cell>
          <cell r="L2201" t="str">
            <v>Laguna Atezca</v>
          </cell>
          <cell r="M2201">
            <v>30</v>
          </cell>
          <cell r="N2201">
            <v>3</v>
          </cell>
          <cell r="O2201">
            <v>31.1</v>
          </cell>
        </row>
        <row r="2202">
          <cell r="A2202" t="str">
            <v>33-211</v>
          </cell>
          <cell r="B2202" t="str">
            <v>P. greggii</v>
          </cell>
          <cell r="C2202" t="str">
            <v>GRS</v>
          </cell>
          <cell r="D2202" t="str">
            <v>S</v>
          </cell>
          <cell r="E2202" t="str">
            <v>33001</v>
          </cell>
          <cell r="F2202" t="str">
            <v>.</v>
          </cell>
          <cell r="G2202" t="str">
            <v>Brazil</v>
          </cell>
          <cell r="H2202" t="str">
            <v>Klabin</v>
          </cell>
          <cell r="I2202" t="str">
            <v>332601E</v>
          </cell>
          <cell r="J2202">
            <v>1</v>
          </cell>
          <cell r="K2202">
            <v>2</v>
          </cell>
          <cell r="L2202" t="str">
            <v>Laguna Atezca</v>
          </cell>
          <cell r="M2202">
            <v>34</v>
          </cell>
          <cell r="N2202">
            <v>2</v>
          </cell>
          <cell r="O2202">
            <v>-0.1</v>
          </cell>
        </row>
        <row r="2203">
          <cell r="A2203" t="str">
            <v>33-212</v>
          </cell>
          <cell r="B2203" t="str">
            <v>P. greggii</v>
          </cell>
          <cell r="C2203" t="str">
            <v>GRS</v>
          </cell>
          <cell r="D2203" t="str">
            <v>S</v>
          </cell>
          <cell r="E2203" t="str">
            <v>33001</v>
          </cell>
          <cell r="F2203" t="str">
            <v>.</v>
          </cell>
          <cell r="G2203" t="str">
            <v>Brazil</v>
          </cell>
          <cell r="H2203" t="str">
            <v>Klabin</v>
          </cell>
          <cell r="I2203" t="str">
            <v>332601E</v>
          </cell>
          <cell r="J2203">
            <v>7</v>
          </cell>
          <cell r="K2203">
            <v>2</v>
          </cell>
          <cell r="L2203" t="str">
            <v>Laguna Atezca</v>
          </cell>
          <cell r="M2203">
            <v>34</v>
          </cell>
          <cell r="N2203">
            <v>4</v>
          </cell>
          <cell r="O2203">
            <v>-0.1</v>
          </cell>
        </row>
        <row r="2204">
          <cell r="A2204" t="str">
            <v>33-213</v>
          </cell>
          <cell r="B2204" t="str">
            <v>P. greggii</v>
          </cell>
          <cell r="C2204" t="str">
            <v>GRS</v>
          </cell>
          <cell r="D2204" t="str">
            <v>S</v>
          </cell>
          <cell r="E2204" t="str">
            <v>33001</v>
          </cell>
          <cell r="F2204" t="str">
            <v>.</v>
          </cell>
          <cell r="G2204" t="str">
            <v>Brazil</v>
          </cell>
          <cell r="H2204" t="str">
            <v>Klabin</v>
          </cell>
          <cell r="I2204" t="str">
            <v>332601E</v>
          </cell>
          <cell r="J2204">
            <v>1</v>
          </cell>
          <cell r="K2204">
            <v>2</v>
          </cell>
          <cell r="L2204" t="str">
            <v>Laguna Atezca</v>
          </cell>
          <cell r="M2204">
            <v>35</v>
          </cell>
          <cell r="N2204">
            <v>4</v>
          </cell>
          <cell r="O2204">
            <v>25.5</v>
          </cell>
        </row>
        <row r="2205">
          <cell r="A2205" t="str">
            <v>33-214</v>
          </cell>
          <cell r="B2205" t="str">
            <v>P. greggii</v>
          </cell>
          <cell r="C2205" t="str">
            <v>GRS</v>
          </cell>
          <cell r="D2205" t="str">
            <v>S</v>
          </cell>
          <cell r="E2205" t="str">
            <v>33001</v>
          </cell>
          <cell r="F2205" t="str">
            <v>.</v>
          </cell>
          <cell r="G2205" t="str">
            <v>Brazil</v>
          </cell>
          <cell r="H2205" t="str">
            <v>Klabin</v>
          </cell>
          <cell r="I2205" t="str">
            <v>332601E</v>
          </cell>
          <cell r="J2205">
            <v>6</v>
          </cell>
          <cell r="K2205">
            <v>2</v>
          </cell>
          <cell r="L2205" t="str">
            <v>Laguna Atezca</v>
          </cell>
          <cell r="M2205">
            <v>46</v>
          </cell>
          <cell r="N2205">
            <v>4</v>
          </cell>
          <cell r="O2205">
            <v>23.3</v>
          </cell>
        </row>
        <row r="2206">
          <cell r="A2206" t="str">
            <v>33-215</v>
          </cell>
          <cell r="B2206" t="str">
            <v>P. greggii</v>
          </cell>
          <cell r="C2206" t="str">
            <v>GRS</v>
          </cell>
          <cell r="D2206" t="str">
            <v>S</v>
          </cell>
          <cell r="E2206" t="str">
            <v>33001</v>
          </cell>
          <cell r="F2206" t="str">
            <v>.</v>
          </cell>
          <cell r="G2206" t="str">
            <v>Brazil</v>
          </cell>
          <cell r="H2206" t="str">
            <v>Klabin</v>
          </cell>
          <cell r="I2206" t="str">
            <v>332601E</v>
          </cell>
          <cell r="J2206">
            <v>5</v>
          </cell>
          <cell r="K2206">
            <v>2</v>
          </cell>
          <cell r="L2206" t="str">
            <v>Laguna Atezca</v>
          </cell>
          <cell r="M2206">
            <v>28</v>
          </cell>
          <cell r="N2206">
            <v>5</v>
          </cell>
          <cell r="O2206">
            <v>27.7</v>
          </cell>
        </row>
        <row r="2207">
          <cell r="A2207" t="str">
            <v>33-216</v>
          </cell>
          <cell r="B2207" t="str">
            <v>P. greggii</v>
          </cell>
          <cell r="C2207" t="str">
            <v>GRS</v>
          </cell>
          <cell r="D2207" t="str">
            <v>S</v>
          </cell>
          <cell r="E2207" t="str">
            <v>33001</v>
          </cell>
          <cell r="F2207" t="str">
            <v>.</v>
          </cell>
          <cell r="G2207" t="str">
            <v>Brazil</v>
          </cell>
          <cell r="H2207" t="str">
            <v>Klabin</v>
          </cell>
          <cell r="I2207" t="str">
            <v>332601E</v>
          </cell>
          <cell r="J2207">
            <v>8</v>
          </cell>
          <cell r="K2207">
            <v>2</v>
          </cell>
          <cell r="L2207" t="str">
            <v>Laguna Atezca</v>
          </cell>
          <cell r="M2207">
            <v>28</v>
          </cell>
          <cell r="N2207">
            <v>1</v>
          </cell>
          <cell r="O2207">
            <v>27.7</v>
          </cell>
        </row>
        <row r="2208">
          <cell r="A2208" t="str">
            <v>33-217</v>
          </cell>
          <cell r="B2208" t="str">
            <v>P. greggii</v>
          </cell>
          <cell r="C2208" t="str">
            <v>GRS</v>
          </cell>
          <cell r="D2208" t="str">
            <v>S</v>
          </cell>
          <cell r="E2208" t="str">
            <v>33001</v>
          </cell>
          <cell r="F2208" t="str">
            <v>.</v>
          </cell>
          <cell r="G2208" t="str">
            <v>Brazil</v>
          </cell>
          <cell r="H2208" t="str">
            <v>Klabin</v>
          </cell>
          <cell r="I2208" t="str">
            <v>332601E</v>
          </cell>
          <cell r="J2208">
            <v>9</v>
          </cell>
          <cell r="K2208">
            <v>2</v>
          </cell>
          <cell r="L2208" t="str">
            <v>Laguna Atezca</v>
          </cell>
          <cell r="M2208">
            <v>28</v>
          </cell>
          <cell r="N2208">
            <v>1</v>
          </cell>
          <cell r="O2208">
            <v>27.7</v>
          </cell>
        </row>
        <row r="2209">
          <cell r="A2209" t="str">
            <v>33-218</v>
          </cell>
          <cell r="B2209" t="str">
            <v>P. greggii</v>
          </cell>
          <cell r="C2209" t="str">
            <v>GRS</v>
          </cell>
          <cell r="D2209" t="str">
            <v>S</v>
          </cell>
          <cell r="E2209" t="str">
            <v>33001</v>
          </cell>
          <cell r="F2209" t="str">
            <v>.</v>
          </cell>
          <cell r="G2209" t="str">
            <v>Brazil</v>
          </cell>
          <cell r="H2209" t="str">
            <v>Klabin</v>
          </cell>
          <cell r="I2209" t="str">
            <v>332601E</v>
          </cell>
          <cell r="J2209">
            <v>9</v>
          </cell>
          <cell r="K2209">
            <v>2</v>
          </cell>
          <cell r="L2209" t="str">
            <v>Laguna Atezca</v>
          </cell>
          <cell r="M2209">
            <v>28</v>
          </cell>
          <cell r="N2209">
            <v>2</v>
          </cell>
          <cell r="O2209">
            <v>27.7</v>
          </cell>
        </row>
        <row r="2210">
          <cell r="A2210" t="str">
            <v>33-219</v>
          </cell>
          <cell r="B2210" t="str">
            <v>P. greggii</v>
          </cell>
          <cell r="C2210" t="str">
            <v>GRS</v>
          </cell>
          <cell r="D2210" t="str">
            <v>S</v>
          </cell>
          <cell r="E2210" t="str">
            <v>33001</v>
          </cell>
          <cell r="F2210" t="str">
            <v>.</v>
          </cell>
          <cell r="G2210" t="str">
            <v>Brazil</v>
          </cell>
          <cell r="H2210" t="str">
            <v>Klabin</v>
          </cell>
          <cell r="I2210" t="str">
            <v>332601E</v>
          </cell>
          <cell r="J2210">
            <v>9</v>
          </cell>
          <cell r="K2210">
            <v>2</v>
          </cell>
          <cell r="L2210" t="str">
            <v>Laguna Atezca</v>
          </cell>
          <cell r="M2210">
            <v>28</v>
          </cell>
          <cell r="N2210">
            <v>4</v>
          </cell>
          <cell r="O2210">
            <v>27.7</v>
          </cell>
        </row>
        <row r="2211">
          <cell r="A2211" t="str">
            <v>33-220</v>
          </cell>
          <cell r="B2211" t="str">
            <v>P. greggii</v>
          </cell>
          <cell r="C2211" t="str">
            <v>GRS</v>
          </cell>
          <cell r="D2211" t="str">
            <v>S</v>
          </cell>
          <cell r="E2211" t="str">
            <v>33001</v>
          </cell>
          <cell r="F2211" t="str">
            <v>.</v>
          </cell>
          <cell r="G2211" t="str">
            <v>Brazil</v>
          </cell>
          <cell r="H2211" t="str">
            <v>Klabin</v>
          </cell>
          <cell r="I2211" t="str">
            <v>332601E</v>
          </cell>
          <cell r="J2211">
            <v>7</v>
          </cell>
          <cell r="K2211">
            <v>2</v>
          </cell>
          <cell r="L2211" t="str">
            <v>Laguna Atezca</v>
          </cell>
          <cell r="M2211">
            <v>29</v>
          </cell>
          <cell r="N2211">
            <v>4</v>
          </cell>
          <cell r="O2211">
            <v>20.2</v>
          </cell>
        </row>
        <row r="2212">
          <cell r="A2212" t="str">
            <v>33-221</v>
          </cell>
          <cell r="B2212" t="str">
            <v>P. greggii</v>
          </cell>
          <cell r="C2212" t="str">
            <v>GRS</v>
          </cell>
          <cell r="D2212" t="str">
            <v>S</v>
          </cell>
          <cell r="E2212" t="str">
            <v>33001</v>
          </cell>
          <cell r="F2212" t="str">
            <v>.</v>
          </cell>
          <cell r="G2212" t="str">
            <v>Brazil</v>
          </cell>
          <cell r="H2212" t="str">
            <v>Klabin</v>
          </cell>
          <cell r="I2212" t="str">
            <v>332601E</v>
          </cell>
          <cell r="J2212">
            <v>2</v>
          </cell>
          <cell r="K2212">
            <v>2</v>
          </cell>
          <cell r="L2212" t="str">
            <v>Laguna Atezca</v>
          </cell>
          <cell r="M2212">
            <v>30</v>
          </cell>
          <cell r="N2212">
            <v>2</v>
          </cell>
          <cell r="O2212">
            <v>31.1</v>
          </cell>
        </row>
        <row r="2213">
          <cell r="A2213" t="str">
            <v>33-222</v>
          </cell>
          <cell r="B2213" t="str">
            <v>P. greggii</v>
          </cell>
          <cell r="C2213" t="str">
            <v>GRS</v>
          </cell>
          <cell r="D2213" t="str">
            <v>S</v>
          </cell>
          <cell r="E2213" t="str">
            <v>33001</v>
          </cell>
          <cell r="F2213" t="str">
            <v>.</v>
          </cell>
          <cell r="G2213" t="str">
            <v>Brazil</v>
          </cell>
          <cell r="H2213" t="str">
            <v>Klabin</v>
          </cell>
          <cell r="I2213" t="str">
            <v>332601E</v>
          </cell>
          <cell r="J2213">
            <v>4</v>
          </cell>
          <cell r="K2213">
            <v>2</v>
          </cell>
          <cell r="L2213" t="str">
            <v>Laguna Atezca</v>
          </cell>
          <cell r="M2213">
            <v>32</v>
          </cell>
          <cell r="N2213">
            <v>5</v>
          </cell>
          <cell r="O2213">
            <v>-12.9</v>
          </cell>
        </row>
        <row r="2214">
          <cell r="A2214" t="str">
            <v>33-223</v>
          </cell>
          <cell r="B2214" t="str">
            <v>P. greggii</v>
          </cell>
          <cell r="C2214" t="str">
            <v>GRS</v>
          </cell>
          <cell r="D2214" t="str">
            <v>S</v>
          </cell>
          <cell r="E2214" t="str">
            <v>33001</v>
          </cell>
          <cell r="F2214" t="str">
            <v>.</v>
          </cell>
          <cell r="G2214" t="str">
            <v>Brazil</v>
          </cell>
          <cell r="H2214" t="str">
            <v>Klabin</v>
          </cell>
          <cell r="I2214" t="str">
            <v>332601E</v>
          </cell>
          <cell r="J2214">
            <v>4</v>
          </cell>
          <cell r="K2214">
            <v>2</v>
          </cell>
          <cell r="L2214" t="str">
            <v>Laguna Atezca</v>
          </cell>
          <cell r="M2214">
            <v>32</v>
          </cell>
          <cell r="N2214">
            <v>4</v>
          </cell>
          <cell r="O2214">
            <v>-12.9</v>
          </cell>
        </row>
        <row r="2215">
          <cell r="A2215" t="str">
            <v>33-224</v>
          </cell>
          <cell r="B2215" t="str">
            <v>P. greggii</v>
          </cell>
          <cell r="C2215" t="str">
            <v>GRS</v>
          </cell>
          <cell r="D2215" t="str">
            <v>S</v>
          </cell>
          <cell r="E2215" t="str">
            <v>33001</v>
          </cell>
          <cell r="F2215" t="str">
            <v>.</v>
          </cell>
          <cell r="G2215" t="str">
            <v>Brazil</v>
          </cell>
          <cell r="H2215" t="str">
            <v>Klabin</v>
          </cell>
          <cell r="I2215" t="str">
            <v>332601E</v>
          </cell>
          <cell r="J2215">
            <v>9</v>
          </cell>
          <cell r="K2215">
            <v>2</v>
          </cell>
          <cell r="L2215" t="str">
            <v>Laguna Atezca</v>
          </cell>
          <cell r="M2215">
            <v>34</v>
          </cell>
          <cell r="N2215">
            <v>1</v>
          </cell>
          <cell r="O2215">
            <v>-0.1</v>
          </cell>
        </row>
        <row r="2216">
          <cell r="A2216" t="str">
            <v>33-225</v>
          </cell>
          <cell r="B2216" t="str">
            <v>P. greggii</v>
          </cell>
          <cell r="C2216" t="str">
            <v>GRS</v>
          </cell>
          <cell r="D2216" t="str">
            <v>S</v>
          </cell>
          <cell r="E2216" t="str">
            <v>33001</v>
          </cell>
          <cell r="F2216" t="str">
            <v>.</v>
          </cell>
          <cell r="G2216" t="str">
            <v>Brazil</v>
          </cell>
          <cell r="H2216" t="str">
            <v>Klabin</v>
          </cell>
          <cell r="I2216" t="str">
            <v>332601E</v>
          </cell>
          <cell r="J2216">
            <v>4</v>
          </cell>
          <cell r="K2216">
            <v>2</v>
          </cell>
          <cell r="L2216" t="str">
            <v>Laguna Atezca</v>
          </cell>
          <cell r="M2216">
            <v>35</v>
          </cell>
          <cell r="N2216">
            <v>1</v>
          </cell>
          <cell r="O2216">
            <v>25.5</v>
          </cell>
        </row>
        <row r="2217">
          <cell r="A2217" t="str">
            <v>33-226</v>
          </cell>
          <cell r="B2217" t="str">
            <v>P. greggii</v>
          </cell>
          <cell r="C2217" t="str">
            <v>GRS</v>
          </cell>
          <cell r="D2217" t="str">
            <v>S</v>
          </cell>
          <cell r="E2217" t="str">
            <v>33001</v>
          </cell>
          <cell r="F2217" t="str">
            <v>.</v>
          </cell>
          <cell r="G2217" t="str">
            <v>Brazil</v>
          </cell>
          <cell r="H2217" t="str">
            <v>Klabin</v>
          </cell>
          <cell r="I2217" t="str">
            <v>332601E</v>
          </cell>
          <cell r="J2217">
            <v>5</v>
          </cell>
          <cell r="K2217">
            <v>2</v>
          </cell>
          <cell r="L2217" t="str">
            <v>Laguna Atezca</v>
          </cell>
          <cell r="M2217">
            <v>35</v>
          </cell>
          <cell r="N2217">
            <v>6</v>
          </cell>
          <cell r="O2217">
            <v>25.5</v>
          </cell>
        </row>
        <row r="2218">
          <cell r="A2218" t="str">
            <v>33-227</v>
          </cell>
          <cell r="B2218" t="str">
            <v>P. greggii</v>
          </cell>
          <cell r="C2218" t="str">
            <v>GRS</v>
          </cell>
          <cell r="D2218" t="str">
            <v>S</v>
          </cell>
          <cell r="E2218" t="str">
            <v>33001</v>
          </cell>
          <cell r="F2218" t="str">
            <v>.</v>
          </cell>
          <cell r="G2218" t="str">
            <v>Brazil</v>
          </cell>
          <cell r="H2218" t="str">
            <v>Klabin</v>
          </cell>
          <cell r="I2218" t="str">
            <v>332601E</v>
          </cell>
          <cell r="J2218">
            <v>2</v>
          </cell>
          <cell r="K2218">
            <v>2</v>
          </cell>
          <cell r="L2218" t="str">
            <v>Laguna Atezca</v>
          </cell>
          <cell r="M2218">
            <v>37</v>
          </cell>
          <cell r="N2218">
            <v>3</v>
          </cell>
          <cell r="O2218">
            <v>19.6</v>
          </cell>
        </row>
        <row r="2219">
          <cell r="A2219" t="str">
            <v>33-228</v>
          </cell>
          <cell r="B2219" t="str">
            <v>P. greggii</v>
          </cell>
          <cell r="C2219" t="str">
            <v>GRS</v>
          </cell>
          <cell r="D2219" t="str">
            <v>S</v>
          </cell>
          <cell r="E2219" t="str">
            <v>33001</v>
          </cell>
          <cell r="F2219" t="str">
            <v>.</v>
          </cell>
          <cell r="G2219" t="str">
            <v>Brazil</v>
          </cell>
          <cell r="H2219" t="str">
            <v>Klabin</v>
          </cell>
          <cell r="I2219" t="str">
            <v>332601E</v>
          </cell>
          <cell r="J2219">
            <v>8</v>
          </cell>
          <cell r="K2219">
            <v>2</v>
          </cell>
          <cell r="L2219" t="str">
            <v>Laguna Atezca</v>
          </cell>
          <cell r="M2219">
            <v>38</v>
          </cell>
          <cell r="N2219">
            <v>2</v>
          </cell>
          <cell r="O2219">
            <v>26.8</v>
          </cell>
        </row>
        <row r="2220">
          <cell r="A2220" t="str">
            <v>33-229</v>
          </cell>
          <cell r="B2220" t="str">
            <v>P. greggii</v>
          </cell>
          <cell r="C2220" t="str">
            <v>GRS</v>
          </cell>
          <cell r="D2220" t="str">
            <v>S</v>
          </cell>
          <cell r="E2220" t="str">
            <v>33001</v>
          </cell>
          <cell r="F2220" t="str">
            <v>.</v>
          </cell>
          <cell r="G2220" t="str">
            <v>Brazil</v>
          </cell>
          <cell r="H2220" t="str">
            <v>Klabin</v>
          </cell>
          <cell r="I2220" t="str">
            <v>332601E</v>
          </cell>
          <cell r="J2220">
            <v>5</v>
          </cell>
          <cell r="K2220">
            <v>2</v>
          </cell>
          <cell r="L2220" t="str">
            <v>Laguna Atezca</v>
          </cell>
          <cell r="M2220">
            <v>42</v>
          </cell>
          <cell r="N2220">
            <v>1</v>
          </cell>
          <cell r="O2220">
            <v>14.5</v>
          </cell>
        </row>
        <row r="2221">
          <cell r="A2221" t="str">
            <v>33-230</v>
          </cell>
          <cell r="B2221" t="str">
            <v>P. greggii</v>
          </cell>
          <cell r="C2221" t="str">
            <v>GRS</v>
          </cell>
          <cell r="D2221" t="str">
            <v>S</v>
          </cell>
          <cell r="E2221" t="str">
            <v>33001</v>
          </cell>
          <cell r="F2221" t="str">
            <v>.</v>
          </cell>
          <cell r="G2221" t="str">
            <v>Brazil</v>
          </cell>
          <cell r="H2221" t="str">
            <v>Klabin</v>
          </cell>
          <cell r="I2221" t="str">
            <v>332601E</v>
          </cell>
          <cell r="J2221">
            <v>4</v>
          </cell>
          <cell r="K2221">
            <v>2</v>
          </cell>
          <cell r="L2221" t="str">
            <v>Laguna Atezca</v>
          </cell>
          <cell r="M2221">
            <v>43</v>
          </cell>
          <cell r="N2221">
            <v>2</v>
          </cell>
          <cell r="O2221">
            <v>22.4</v>
          </cell>
        </row>
        <row r="2222">
          <cell r="A2222" t="str">
            <v>33-231</v>
          </cell>
          <cell r="B2222" t="str">
            <v>P. greggii</v>
          </cell>
          <cell r="C2222" t="str">
            <v>GRS</v>
          </cell>
          <cell r="D2222" t="str">
            <v>S</v>
          </cell>
          <cell r="E2222" t="str">
            <v>33001</v>
          </cell>
          <cell r="F2222" t="str">
            <v>.</v>
          </cell>
          <cell r="G2222" t="str">
            <v>Brazil</v>
          </cell>
          <cell r="H2222" t="str">
            <v>Klabin</v>
          </cell>
          <cell r="I2222" t="str">
            <v>332601E</v>
          </cell>
          <cell r="J2222">
            <v>9</v>
          </cell>
          <cell r="K2222">
            <v>2</v>
          </cell>
          <cell r="L2222" t="str">
            <v>Laguna Atezca</v>
          </cell>
          <cell r="M2222">
            <v>43</v>
          </cell>
          <cell r="N2222">
            <v>5</v>
          </cell>
          <cell r="O2222">
            <v>22.4</v>
          </cell>
        </row>
        <row r="2223">
          <cell r="A2223" t="str">
            <v>33-232</v>
          </cell>
          <cell r="B2223" t="str">
            <v>P. greggii</v>
          </cell>
          <cell r="C2223" t="str">
            <v>GRS</v>
          </cell>
          <cell r="D2223" t="str">
            <v>S</v>
          </cell>
          <cell r="E2223" t="str">
            <v>33001</v>
          </cell>
          <cell r="F2223" t="str">
            <v>.</v>
          </cell>
          <cell r="G2223" t="str">
            <v>Brazil</v>
          </cell>
          <cell r="H2223" t="str">
            <v>Klabin</v>
          </cell>
          <cell r="I2223" t="str">
            <v>332601E</v>
          </cell>
          <cell r="J2223">
            <v>1</v>
          </cell>
          <cell r="K2223">
            <v>2</v>
          </cell>
          <cell r="L2223" t="str">
            <v>Laguna Atezca</v>
          </cell>
          <cell r="M2223">
            <v>43</v>
          </cell>
          <cell r="N2223">
            <v>3</v>
          </cell>
          <cell r="O2223">
            <v>22.4</v>
          </cell>
        </row>
        <row r="2224">
          <cell r="A2224" t="str">
            <v>33-233</v>
          </cell>
          <cell r="B2224" t="str">
            <v>P. greggii</v>
          </cell>
          <cell r="C2224" t="str">
            <v>GRS</v>
          </cell>
          <cell r="D2224" t="str">
            <v>S</v>
          </cell>
          <cell r="E2224" t="str">
            <v>33001</v>
          </cell>
          <cell r="F2224" t="str">
            <v>.</v>
          </cell>
          <cell r="G2224" t="str">
            <v>Brazil</v>
          </cell>
          <cell r="H2224" t="str">
            <v>Klabin</v>
          </cell>
          <cell r="I2224" t="str">
            <v>332601E</v>
          </cell>
          <cell r="J2224">
            <v>5</v>
          </cell>
          <cell r="K2224">
            <v>2</v>
          </cell>
          <cell r="L2224" t="str">
            <v>Laguna Atezca</v>
          </cell>
          <cell r="M2224">
            <v>44</v>
          </cell>
          <cell r="N2224">
            <v>1</v>
          </cell>
          <cell r="O2224">
            <v>10.4</v>
          </cell>
        </row>
        <row r="2225">
          <cell r="A2225" t="str">
            <v>33-234</v>
          </cell>
          <cell r="B2225" t="str">
            <v>P. greggii</v>
          </cell>
          <cell r="C2225" t="str">
            <v>GRS</v>
          </cell>
          <cell r="D2225" t="str">
            <v>S</v>
          </cell>
          <cell r="E2225" t="str">
            <v>33001</v>
          </cell>
          <cell r="F2225" t="str">
            <v>.</v>
          </cell>
          <cell r="G2225" t="str">
            <v>Brazil</v>
          </cell>
          <cell r="H2225" t="str">
            <v>Klabin</v>
          </cell>
          <cell r="I2225" t="str">
            <v>332601E</v>
          </cell>
          <cell r="J2225">
            <v>2</v>
          </cell>
          <cell r="K2225">
            <v>2</v>
          </cell>
          <cell r="L2225" t="str">
            <v>Laguna Atezca</v>
          </cell>
          <cell r="M2225">
            <v>45</v>
          </cell>
          <cell r="N2225">
            <v>2</v>
          </cell>
          <cell r="O2225">
            <v>21.4</v>
          </cell>
        </row>
        <row r="2226">
          <cell r="A2226" t="str">
            <v>33-235</v>
          </cell>
          <cell r="B2226" t="str">
            <v>P. greggii</v>
          </cell>
          <cell r="C2226" t="str">
            <v>GRS</v>
          </cell>
          <cell r="D2226" t="str">
            <v>S</v>
          </cell>
          <cell r="E2226" t="str">
            <v>33001</v>
          </cell>
          <cell r="F2226" t="str">
            <v>.</v>
          </cell>
          <cell r="G2226" t="str">
            <v>Brazil</v>
          </cell>
          <cell r="H2226" t="str">
            <v>Klabin</v>
          </cell>
          <cell r="I2226" t="str">
            <v>332601E</v>
          </cell>
          <cell r="J2226">
            <v>2</v>
          </cell>
          <cell r="K2226">
            <v>2</v>
          </cell>
          <cell r="L2226" t="str">
            <v>Laguna Atezca</v>
          </cell>
          <cell r="M2226">
            <v>46</v>
          </cell>
          <cell r="N2226">
            <v>2</v>
          </cell>
          <cell r="O2226">
            <v>23.3</v>
          </cell>
        </row>
        <row r="2227">
          <cell r="A2227" t="str">
            <v>33-236</v>
          </cell>
          <cell r="B2227" t="str">
            <v>P. greggii</v>
          </cell>
          <cell r="C2227" t="str">
            <v>GRS</v>
          </cell>
          <cell r="D2227" t="str">
            <v>S</v>
          </cell>
          <cell r="E2227" t="str">
            <v>33001</v>
          </cell>
          <cell r="F2227" t="str">
            <v>.</v>
          </cell>
          <cell r="G2227" t="str">
            <v>Brazil</v>
          </cell>
          <cell r="H2227" t="str">
            <v>Klabin</v>
          </cell>
          <cell r="I2227" t="str">
            <v>332601E</v>
          </cell>
          <cell r="J2227">
            <v>4</v>
          </cell>
          <cell r="K2227">
            <v>2</v>
          </cell>
          <cell r="L2227" t="str">
            <v>Laguna Atezca</v>
          </cell>
          <cell r="M2227">
            <v>46</v>
          </cell>
          <cell r="N2227">
            <v>5</v>
          </cell>
          <cell r="O2227">
            <v>23.3</v>
          </cell>
        </row>
        <row r="2228">
          <cell r="A2228" t="str">
            <v>33-237</v>
          </cell>
          <cell r="B2228" t="str">
            <v>P. greggii</v>
          </cell>
          <cell r="C2228" t="str">
            <v>GRS</v>
          </cell>
          <cell r="D2228" t="str">
            <v>S</v>
          </cell>
          <cell r="E2228" t="str">
            <v>33001</v>
          </cell>
          <cell r="F2228" t="str">
            <v>.</v>
          </cell>
          <cell r="G2228" t="str">
            <v>Brazil</v>
          </cell>
          <cell r="H2228" t="str">
            <v>Klabin</v>
          </cell>
          <cell r="I2228" t="str">
            <v>332601E</v>
          </cell>
          <cell r="J2228">
            <v>7</v>
          </cell>
          <cell r="K2228">
            <v>2</v>
          </cell>
          <cell r="L2228" t="str">
            <v>Laguna Atezca</v>
          </cell>
          <cell r="M2228">
            <v>46</v>
          </cell>
          <cell r="N2228">
            <v>4</v>
          </cell>
          <cell r="O2228">
            <v>23.3</v>
          </cell>
        </row>
        <row r="2229">
          <cell r="A2229" t="str">
            <v>33-238</v>
          </cell>
          <cell r="B2229" t="str">
            <v>P. greggii</v>
          </cell>
          <cell r="C2229" t="str">
            <v>GRS</v>
          </cell>
          <cell r="D2229" t="str">
            <v>S</v>
          </cell>
          <cell r="E2229" t="str">
            <v>33001</v>
          </cell>
          <cell r="F2229" t="str">
            <v>.</v>
          </cell>
          <cell r="G2229" t="str">
            <v>Brazil</v>
          </cell>
          <cell r="H2229" t="str">
            <v>Klabin</v>
          </cell>
          <cell r="I2229" t="str">
            <v>332601E</v>
          </cell>
          <cell r="J2229">
            <v>2</v>
          </cell>
          <cell r="K2229">
            <v>3</v>
          </cell>
          <cell r="L2229" t="str">
            <v>Laguna Seca</v>
          </cell>
          <cell r="M2229">
            <v>104</v>
          </cell>
          <cell r="N2229">
            <v>1</v>
          </cell>
          <cell r="O2229">
            <v>-16.1</v>
          </cell>
        </row>
        <row r="2230">
          <cell r="A2230" t="str">
            <v>33-239</v>
          </cell>
          <cell r="B2230" t="str">
            <v>P. greggii</v>
          </cell>
          <cell r="C2230" t="str">
            <v>GRS</v>
          </cell>
          <cell r="D2230" t="str">
            <v>S</v>
          </cell>
          <cell r="E2230" t="str">
            <v>33001</v>
          </cell>
          <cell r="F2230" t="str">
            <v>.</v>
          </cell>
          <cell r="G2230" t="str">
            <v>Brazil</v>
          </cell>
          <cell r="H2230" t="str">
            <v>Klabin</v>
          </cell>
          <cell r="I2230" t="str">
            <v>332601E</v>
          </cell>
          <cell r="J2230">
            <v>2</v>
          </cell>
          <cell r="K2230">
            <v>3</v>
          </cell>
          <cell r="L2230" t="str">
            <v>Laguna Seca</v>
          </cell>
          <cell r="M2230">
            <v>104</v>
          </cell>
          <cell r="N2230">
            <v>4</v>
          </cell>
          <cell r="O2230">
            <v>-16.1</v>
          </cell>
        </row>
        <row r="2231">
          <cell r="A2231" t="str">
            <v>33-240</v>
          </cell>
          <cell r="B2231" t="str">
            <v>P. greggii</v>
          </cell>
          <cell r="C2231" t="str">
            <v>GRS</v>
          </cell>
          <cell r="D2231" t="str">
            <v>S</v>
          </cell>
          <cell r="E2231" t="str">
            <v>33001</v>
          </cell>
          <cell r="F2231" t="str">
            <v>.</v>
          </cell>
          <cell r="G2231" t="str">
            <v>Brazil</v>
          </cell>
          <cell r="H2231" t="str">
            <v>Klabin</v>
          </cell>
          <cell r="I2231" t="str">
            <v>332601E</v>
          </cell>
          <cell r="J2231">
            <v>8</v>
          </cell>
          <cell r="K2231">
            <v>3</v>
          </cell>
          <cell r="L2231" t="str">
            <v>Laguna Seca</v>
          </cell>
          <cell r="M2231">
            <v>104</v>
          </cell>
          <cell r="N2231">
            <v>4</v>
          </cell>
          <cell r="O2231">
            <v>-16.1</v>
          </cell>
        </row>
        <row r="2232">
          <cell r="A2232" t="str">
            <v>33-241</v>
          </cell>
          <cell r="B2232" t="str">
            <v>P. greggii</v>
          </cell>
          <cell r="C2232" t="str">
            <v>GRS</v>
          </cell>
          <cell r="D2232" t="str">
            <v>S</v>
          </cell>
          <cell r="E2232" t="str">
            <v>33001</v>
          </cell>
          <cell r="F2232" t="str">
            <v>.</v>
          </cell>
          <cell r="G2232" t="str">
            <v>Brazil</v>
          </cell>
          <cell r="H2232" t="str">
            <v>Klabin</v>
          </cell>
          <cell r="I2232" t="str">
            <v>332601E</v>
          </cell>
          <cell r="J2232">
            <v>8</v>
          </cell>
          <cell r="K2232">
            <v>3</v>
          </cell>
          <cell r="L2232" t="str">
            <v>Laguna Seca</v>
          </cell>
          <cell r="M2232">
            <v>104</v>
          </cell>
          <cell r="N2232">
            <v>8</v>
          </cell>
          <cell r="O2232">
            <v>-16.1</v>
          </cell>
        </row>
        <row r="2233">
          <cell r="A2233" t="str">
            <v>33-242</v>
          </cell>
          <cell r="B2233" t="str">
            <v>P. greggii</v>
          </cell>
          <cell r="C2233" t="str">
            <v>GRS</v>
          </cell>
          <cell r="D2233" t="str">
            <v>S</v>
          </cell>
          <cell r="E2233" t="str">
            <v>33001</v>
          </cell>
          <cell r="F2233" t="str">
            <v>.</v>
          </cell>
          <cell r="G2233" t="str">
            <v>Brazil</v>
          </cell>
          <cell r="H2233" t="str">
            <v>Klabin</v>
          </cell>
          <cell r="I2233" t="str">
            <v>332601E</v>
          </cell>
          <cell r="J2233">
            <v>9</v>
          </cell>
          <cell r="K2233">
            <v>3</v>
          </cell>
          <cell r="L2233" t="str">
            <v>Laguna Seca</v>
          </cell>
          <cell r="M2233">
            <v>104</v>
          </cell>
          <cell r="N2233">
            <v>2</v>
          </cell>
          <cell r="O2233">
            <v>-16.1</v>
          </cell>
        </row>
        <row r="2234">
          <cell r="A2234" t="str">
            <v>33-243</v>
          </cell>
          <cell r="B2234" t="str">
            <v>P. greggii</v>
          </cell>
          <cell r="C2234" t="str">
            <v>GRS</v>
          </cell>
          <cell r="D2234" t="str">
            <v>S</v>
          </cell>
          <cell r="E2234" t="str">
            <v>33001</v>
          </cell>
          <cell r="F2234" t="str">
            <v>.</v>
          </cell>
          <cell r="G2234" t="str">
            <v>Brazil</v>
          </cell>
          <cell r="H2234" t="str">
            <v>Klabin</v>
          </cell>
          <cell r="I2234" t="str">
            <v>332601E</v>
          </cell>
          <cell r="J2234">
            <v>1</v>
          </cell>
          <cell r="K2234">
            <v>3</v>
          </cell>
          <cell r="L2234" t="str">
            <v>Laguna Seca</v>
          </cell>
          <cell r="M2234">
            <v>107</v>
          </cell>
          <cell r="N2234">
            <v>2</v>
          </cell>
          <cell r="O2234">
            <v>-6</v>
          </cell>
        </row>
        <row r="2235">
          <cell r="A2235" t="str">
            <v>33-244</v>
          </cell>
          <cell r="B2235" t="str">
            <v>P. greggii</v>
          </cell>
          <cell r="C2235" t="str">
            <v>GRS</v>
          </cell>
          <cell r="D2235" t="str">
            <v>S</v>
          </cell>
          <cell r="E2235" t="str">
            <v>33001</v>
          </cell>
          <cell r="F2235" t="str">
            <v>.</v>
          </cell>
          <cell r="G2235" t="str">
            <v>Brazil</v>
          </cell>
          <cell r="H2235" t="str">
            <v>Klabin</v>
          </cell>
          <cell r="I2235" t="str">
            <v>332601E</v>
          </cell>
          <cell r="J2235">
            <v>4</v>
          </cell>
          <cell r="K2235">
            <v>3</v>
          </cell>
          <cell r="L2235" t="str">
            <v>Laguna Seca</v>
          </cell>
          <cell r="M2235">
            <v>109</v>
          </cell>
          <cell r="N2235">
            <v>5</v>
          </cell>
          <cell r="O2235">
            <v>-1.1</v>
          </cell>
        </row>
        <row r="2236">
          <cell r="A2236" t="str">
            <v>33-245</v>
          </cell>
          <cell r="B2236" t="str">
            <v>P. greggii</v>
          </cell>
          <cell r="C2236" t="str">
            <v>GRS</v>
          </cell>
          <cell r="D2236" t="str">
            <v>S</v>
          </cell>
          <cell r="E2236" t="str">
            <v>33001</v>
          </cell>
          <cell r="F2236" t="str">
            <v>.</v>
          </cell>
          <cell r="G2236" t="str">
            <v>Brazil</v>
          </cell>
          <cell r="H2236" t="str">
            <v>Klabin</v>
          </cell>
          <cell r="I2236" t="str">
            <v>332601E</v>
          </cell>
          <cell r="J2236">
            <v>3</v>
          </cell>
          <cell r="K2236">
            <v>3</v>
          </cell>
          <cell r="L2236" t="str">
            <v>Laguna Seca</v>
          </cell>
          <cell r="M2236">
            <v>113</v>
          </cell>
          <cell r="N2236">
            <v>3</v>
          </cell>
          <cell r="O2236">
            <v>-7.6</v>
          </cell>
        </row>
        <row r="2237">
          <cell r="A2237" t="str">
            <v>33-246</v>
          </cell>
          <cell r="B2237" t="str">
            <v>P. greggii</v>
          </cell>
          <cell r="C2237" t="str">
            <v>GRS</v>
          </cell>
          <cell r="D2237" t="str">
            <v>S</v>
          </cell>
          <cell r="E2237" t="str">
            <v>33001</v>
          </cell>
          <cell r="F2237" t="str">
            <v>.</v>
          </cell>
          <cell r="G2237" t="str">
            <v>Brazil</v>
          </cell>
          <cell r="H2237" t="str">
            <v>Klabin</v>
          </cell>
          <cell r="I2237" t="str">
            <v>332601E</v>
          </cell>
          <cell r="J2237">
            <v>8</v>
          </cell>
          <cell r="K2237">
            <v>3</v>
          </cell>
          <cell r="L2237" t="str">
            <v>Laguna Seca</v>
          </cell>
          <cell r="M2237">
            <v>114</v>
          </cell>
          <cell r="N2237">
            <v>4</v>
          </cell>
          <cell r="O2237">
            <v>-3.5</v>
          </cell>
        </row>
        <row r="2238">
          <cell r="A2238" t="str">
            <v>33-247</v>
          </cell>
          <cell r="B2238" t="str">
            <v>P. greggii</v>
          </cell>
          <cell r="C2238" t="str">
            <v>GRS</v>
          </cell>
          <cell r="D2238" t="str">
            <v>S</v>
          </cell>
          <cell r="E2238" t="str">
            <v>33001</v>
          </cell>
          <cell r="F2238" t="str">
            <v>.</v>
          </cell>
          <cell r="G2238" t="str">
            <v>Brazil</v>
          </cell>
          <cell r="H2238" t="str">
            <v>Klabin</v>
          </cell>
          <cell r="I2238" t="str">
            <v>332601E</v>
          </cell>
          <cell r="J2238">
            <v>8</v>
          </cell>
          <cell r="K2238">
            <v>3</v>
          </cell>
          <cell r="L2238" t="str">
            <v>Laguna Seca</v>
          </cell>
          <cell r="M2238">
            <v>114</v>
          </cell>
          <cell r="N2238">
            <v>6</v>
          </cell>
          <cell r="O2238">
            <v>-3.5</v>
          </cell>
        </row>
        <row r="2239">
          <cell r="A2239" t="str">
            <v>33-248</v>
          </cell>
          <cell r="B2239" t="str">
            <v>P. greggii</v>
          </cell>
          <cell r="C2239" t="str">
            <v>GRS</v>
          </cell>
          <cell r="D2239" t="str">
            <v>S</v>
          </cell>
          <cell r="E2239" t="str">
            <v>33001</v>
          </cell>
          <cell r="F2239" t="str">
            <v>.</v>
          </cell>
          <cell r="G2239" t="str">
            <v>Brazil</v>
          </cell>
          <cell r="H2239" t="str">
            <v>Klabin</v>
          </cell>
          <cell r="I2239" t="str">
            <v>332601E</v>
          </cell>
          <cell r="J2239">
            <v>9</v>
          </cell>
          <cell r="K2239">
            <v>3</v>
          </cell>
          <cell r="L2239" t="str">
            <v>Laguna Seca</v>
          </cell>
          <cell r="M2239">
            <v>114</v>
          </cell>
          <cell r="N2239">
            <v>1</v>
          </cell>
          <cell r="O2239">
            <v>-3.5</v>
          </cell>
        </row>
        <row r="2240">
          <cell r="A2240" t="str">
            <v>33-249</v>
          </cell>
          <cell r="B2240" t="str">
            <v>P. greggii</v>
          </cell>
          <cell r="C2240" t="str">
            <v>GRS</v>
          </cell>
          <cell r="D2240" t="str">
            <v>S</v>
          </cell>
          <cell r="E2240" t="str">
            <v>33001</v>
          </cell>
          <cell r="F2240" t="str">
            <v>.</v>
          </cell>
          <cell r="G2240" t="str">
            <v>Brazil</v>
          </cell>
          <cell r="H2240" t="str">
            <v>Klabin</v>
          </cell>
          <cell r="I2240" t="str">
            <v>332601E</v>
          </cell>
          <cell r="J2240">
            <v>6</v>
          </cell>
          <cell r="K2240">
            <v>3</v>
          </cell>
          <cell r="L2240" t="str">
            <v>Laguna Seca</v>
          </cell>
          <cell r="M2240">
            <v>114</v>
          </cell>
          <cell r="N2240">
            <v>4</v>
          </cell>
          <cell r="O2240">
            <v>-3.5</v>
          </cell>
        </row>
        <row r="2241">
          <cell r="A2241" t="str">
            <v>33-250</v>
          </cell>
          <cell r="B2241" t="str">
            <v>P. greggii</v>
          </cell>
          <cell r="C2241" t="str">
            <v>GRS</v>
          </cell>
          <cell r="D2241" t="str">
            <v>S</v>
          </cell>
          <cell r="E2241" t="str">
            <v>33001</v>
          </cell>
          <cell r="F2241" t="str">
            <v>.</v>
          </cell>
          <cell r="G2241" t="str">
            <v>Brazil</v>
          </cell>
          <cell r="H2241" t="str">
            <v>Klabin</v>
          </cell>
          <cell r="I2241" t="str">
            <v>332601E</v>
          </cell>
          <cell r="J2241">
            <v>8</v>
          </cell>
          <cell r="K2241">
            <v>3</v>
          </cell>
          <cell r="L2241" t="str">
            <v>Laguna Seca</v>
          </cell>
          <cell r="M2241">
            <v>115</v>
          </cell>
          <cell r="N2241">
            <v>6</v>
          </cell>
          <cell r="O2241">
            <v>-20.2</v>
          </cell>
        </row>
        <row r="2242">
          <cell r="A2242" t="str">
            <v>33-251</v>
          </cell>
          <cell r="B2242" t="str">
            <v>P. greggii</v>
          </cell>
          <cell r="C2242" t="str">
            <v>GRS</v>
          </cell>
          <cell r="D2242" t="str">
            <v>S</v>
          </cell>
          <cell r="E2242" t="str">
            <v>33001</v>
          </cell>
          <cell r="F2242" t="str">
            <v>.</v>
          </cell>
          <cell r="G2242" t="str">
            <v>Brazil</v>
          </cell>
          <cell r="H2242" t="str">
            <v>Klabin</v>
          </cell>
          <cell r="I2242" t="str">
            <v>332601E</v>
          </cell>
          <cell r="J2242">
            <v>5</v>
          </cell>
          <cell r="K2242">
            <v>3</v>
          </cell>
          <cell r="L2242" t="str">
            <v>Laguna Seca</v>
          </cell>
          <cell r="M2242">
            <v>117</v>
          </cell>
          <cell r="N2242">
            <v>2</v>
          </cell>
          <cell r="O2242">
            <v>7.7</v>
          </cell>
        </row>
        <row r="2243">
          <cell r="A2243" t="str">
            <v>33-252</v>
          </cell>
          <cell r="B2243" t="str">
            <v>P. greggii</v>
          </cell>
          <cell r="C2243" t="str">
            <v>GRS</v>
          </cell>
          <cell r="D2243" t="str">
            <v>S</v>
          </cell>
          <cell r="E2243" t="str">
            <v>33001</v>
          </cell>
          <cell r="F2243" t="str">
            <v>.</v>
          </cell>
          <cell r="G2243" t="str">
            <v>Brazil</v>
          </cell>
          <cell r="H2243" t="str">
            <v>Klabin</v>
          </cell>
          <cell r="I2243" t="str">
            <v>332601E</v>
          </cell>
          <cell r="J2243">
            <v>7</v>
          </cell>
          <cell r="K2243">
            <v>3</v>
          </cell>
          <cell r="L2243" t="str">
            <v>Laguna Seca</v>
          </cell>
          <cell r="M2243">
            <v>117</v>
          </cell>
          <cell r="N2243">
            <v>1</v>
          </cell>
          <cell r="O2243">
            <v>7.7</v>
          </cell>
        </row>
        <row r="2244">
          <cell r="A2244" t="str">
            <v>33-252</v>
          </cell>
          <cell r="B2244" t="str">
            <v>P. greggii</v>
          </cell>
          <cell r="C2244" t="str">
            <v>GRS</v>
          </cell>
          <cell r="D2244" t="str">
            <v>S</v>
          </cell>
          <cell r="E2244" t="str">
            <v>33001</v>
          </cell>
          <cell r="F2244" t="str">
            <v>.</v>
          </cell>
          <cell r="G2244" t="str">
            <v>Brazil</v>
          </cell>
          <cell r="H2244" t="str">
            <v>Klabin</v>
          </cell>
          <cell r="I2244" t="str">
            <v>332601E</v>
          </cell>
          <cell r="J2244">
            <v>5</v>
          </cell>
          <cell r="K2244">
            <v>1</v>
          </cell>
          <cell r="L2244" t="str">
            <v>El Madroño</v>
          </cell>
          <cell r="M2244">
            <v>17</v>
          </cell>
          <cell r="N2244" t="str">
            <v>.</v>
          </cell>
          <cell r="O2244">
            <v>0.8</v>
          </cell>
        </row>
        <row r="2245">
          <cell r="A2245" t="str">
            <v>33-253</v>
          </cell>
          <cell r="B2245" t="str">
            <v>P. greggii</v>
          </cell>
          <cell r="C2245" t="str">
            <v>GRS</v>
          </cell>
          <cell r="D2245" t="str">
            <v>S</v>
          </cell>
          <cell r="E2245" t="str">
            <v>33001</v>
          </cell>
          <cell r="F2245" t="str">
            <v>.</v>
          </cell>
          <cell r="G2245" t="str">
            <v>Brazil</v>
          </cell>
          <cell r="H2245" t="str">
            <v>Klabin</v>
          </cell>
          <cell r="I2245" t="str">
            <v>332601E</v>
          </cell>
          <cell r="J2245">
            <v>1</v>
          </cell>
          <cell r="K2245">
            <v>1</v>
          </cell>
          <cell r="L2245" t="str">
            <v>El Madroño</v>
          </cell>
          <cell r="M2245">
            <v>9</v>
          </cell>
          <cell r="N2245">
            <v>1</v>
          </cell>
          <cell r="O2245">
            <v>-17</v>
          </cell>
        </row>
        <row r="2246">
          <cell r="A2246" t="str">
            <v>33-254</v>
          </cell>
          <cell r="B2246" t="str">
            <v>P. greggii</v>
          </cell>
          <cell r="C2246" t="str">
            <v>GRS</v>
          </cell>
          <cell r="D2246" t="str">
            <v>S</v>
          </cell>
          <cell r="E2246" t="str">
            <v>33001</v>
          </cell>
          <cell r="F2246" t="str">
            <v>.</v>
          </cell>
          <cell r="G2246" t="str">
            <v>Brazil</v>
          </cell>
          <cell r="H2246" t="str">
            <v>Klabin</v>
          </cell>
          <cell r="I2246" t="str">
            <v>332601E</v>
          </cell>
          <cell r="J2246">
            <v>9</v>
          </cell>
          <cell r="K2246">
            <v>1</v>
          </cell>
          <cell r="L2246" t="str">
            <v>El Madroño</v>
          </cell>
          <cell r="M2246">
            <v>18</v>
          </cell>
          <cell r="N2246">
            <v>4</v>
          </cell>
          <cell r="O2246">
            <v>13.9</v>
          </cell>
        </row>
        <row r="2247">
          <cell r="A2247" t="str">
            <v>33-255</v>
          </cell>
          <cell r="B2247" t="str">
            <v>P. greggii</v>
          </cell>
          <cell r="C2247" t="str">
            <v>GRS</v>
          </cell>
          <cell r="D2247" t="str">
            <v>S</v>
          </cell>
          <cell r="E2247" t="str">
            <v>33001</v>
          </cell>
          <cell r="F2247" t="str">
            <v>.</v>
          </cell>
          <cell r="G2247" t="str">
            <v>Brazil</v>
          </cell>
          <cell r="H2247" t="str">
            <v>Klabin</v>
          </cell>
          <cell r="I2247" t="str">
            <v>332601E</v>
          </cell>
          <cell r="J2247">
            <v>4</v>
          </cell>
          <cell r="K2247">
            <v>1</v>
          </cell>
          <cell r="L2247" t="str">
            <v>El Madroño</v>
          </cell>
          <cell r="M2247">
            <v>19</v>
          </cell>
          <cell r="N2247">
            <v>4</v>
          </cell>
          <cell r="O2247">
            <v>11.4</v>
          </cell>
        </row>
        <row r="2248">
          <cell r="A2248" t="str">
            <v>33-256</v>
          </cell>
          <cell r="B2248" t="str">
            <v>P. greggii</v>
          </cell>
          <cell r="C2248" t="str">
            <v>GRS</v>
          </cell>
          <cell r="D2248" t="str">
            <v>S</v>
          </cell>
          <cell r="E2248" t="str">
            <v>33001</v>
          </cell>
          <cell r="F2248" t="str">
            <v>.</v>
          </cell>
          <cell r="G2248" t="str">
            <v>Brazil</v>
          </cell>
          <cell r="H2248" t="str">
            <v>Klabin</v>
          </cell>
          <cell r="I2248" t="str">
            <v>332601E</v>
          </cell>
          <cell r="J2248">
            <v>1</v>
          </cell>
          <cell r="K2248">
            <v>1</v>
          </cell>
          <cell r="L2248" t="str">
            <v>El Madroño</v>
          </cell>
          <cell r="M2248">
            <v>20</v>
          </cell>
          <cell r="N2248">
            <v>5</v>
          </cell>
          <cell r="O2248">
            <v>-11.3</v>
          </cell>
        </row>
        <row r="2249">
          <cell r="A2249" t="str">
            <v>33-257</v>
          </cell>
          <cell r="B2249" t="str">
            <v>P. greggii</v>
          </cell>
          <cell r="C2249" t="str">
            <v>GRS</v>
          </cell>
          <cell r="D2249" t="str">
            <v>S</v>
          </cell>
          <cell r="E2249" t="str">
            <v>33001</v>
          </cell>
          <cell r="F2249" t="str">
            <v>.</v>
          </cell>
          <cell r="G2249" t="str">
            <v>Brazil</v>
          </cell>
          <cell r="H2249" t="str">
            <v>Klabin</v>
          </cell>
          <cell r="I2249" t="str">
            <v>332601E</v>
          </cell>
          <cell r="J2249">
            <v>1</v>
          </cell>
          <cell r="K2249">
            <v>2</v>
          </cell>
          <cell r="L2249" t="str">
            <v>Laguna Atezca</v>
          </cell>
          <cell r="M2249">
            <v>26</v>
          </cell>
          <cell r="N2249">
            <v>5</v>
          </cell>
          <cell r="O2249">
            <v>7.8</v>
          </cell>
        </row>
        <row r="2250">
          <cell r="A2250" t="str">
            <v>33-258</v>
          </cell>
          <cell r="B2250" t="str">
            <v>P. greggii</v>
          </cell>
          <cell r="C2250" t="str">
            <v>GRS</v>
          </cell>
          <cell r="D2250" t="str">
            <v>S</v>
          </cell>
          <cell r="E2250" t="str">
            <v>33001</v>
          </cell>
          <cell r="F2250" t="str">
            <v>.</v>
          </cell>
          <cell r="G2250" t="str">
            <v>Brazil</v>
          </cell>
          <cell r="H2250" t="str">
            <v>Klabin</v>
          </cell>
          <cell r="I2250" t="str">
            <v>332601E</v>
          </cell>
          <cell r="J2250">
            <v>8</v>
          </cell>
          <cell r="K2250">
            <v>2</v>
          </cell>
          <cell r="L2250" t="str">
            <v>Laguna Atezca</v>
          </cell>
          <cell r="M2250">
            <v>26</v>
          </cell>
          <cell r="N2250">
            <v>1</v>
          </cell>
          <cell r="O2250">
            <v>7.8</v>
          </cell>
        </row>
        <row r="2251">
          <cell r="A2251" t="str">
            <v>33-259</v>
          </cell>
          <cell r="B2251" t="str">
            <v>P. greggii</v>
          </cell>
          <cell r="C2251" t="str">
            <v>GRS</v>
          </cell>
          <cell r="D2251" t="str">
            <v>S</v>
          </cell>
          <cell r="E2251" t="str">
            <v>33001</v>
          </cell>
          <cell r="F2251" t="str">
            <v>.</v>
          </cell>
          <cell r="G2251" t="str">
            <v>Brazil</v>
          </cell>
          <cell r="H2251" t="str">
            <v>Klabin</v>
          </cell>
          <cell r="I2251" t="str">
            <v>332601E</v>
          </cell>
          <cell r="J2251">
            <v>1</v>
          </cell>
          <cell r="K2251">
            <v>2</v>
          </cell>
          <cell r="L2251" t="str">
            <v>Laguna Atezca</v>
          </cell>
          <cell r="M2251">
            <v>27</v>
          </cell>
          <cell r="N2251">
            <v>5</v>
          </cell>
          <cell r="O2251">
            <v>28.4</v>
          </cell>
        </row>
        <row r="2252">
          <cell r="A2252" t="str">
            <v>33-260</v>
          </cell>
          <cell r="B2252" t="str">
            <v>P. greggii</v>
          </cell>
          <cell r="C2252" t="str">
            <v>GRS</v>
          </cell>
          <cell r="D2252" t="str">
            <v>S</v>
          </cell>
          <cell r="E2252" t="str">
            <v>33001</v>
          </cell>
          <cell r="F2252" t="str">
            <v>.</v>
          </cell>
          <cell r="G2252" t="str">
            <v>Brazil</v>
          </cell>
          <cell r="H2252" t="str">
            <v>Klabin</v>
          </cell>
          <cell r="I2252" t="str">
            <v>332601E</v>
          </cell>
          <cell r="J2252">
            <v>5</v>
          </cell>
          <cell r="K2252">
            <v>2</v>
          </cell>
          <cell r="L2252" t="str">
            <v>Laguna Atezca</v>
          </cell>
          <cell r="M2252">
            <v>27</v>
          </cell>
          <cell r="N2252">
            <v>3</v>
          </cell>
          <cell r="O2252">
            <v>28.4</v>
          </cell>
        </row>
        <row r="2253">
          <cell r="A2253" t="str">
            <v>33-261</v>
          </cell>
          <cell r="B2253" t="str">
            <v>P. greggii</v>
          </cell>
          <cell r="C2253" t="str">
            <v>GRS</v>
          </cell>
          <cell r="D2253" t="str">
            <v>S</v>
          </cell>
          <cell r="E2253" t="str">
            <v>33001</v>
          </cell>
          <cell r="F2253" t="str">
            <v>.</v>
          </cell>
          <cell r="G2253" t="str">
            <v>Brazil</v>
          </cell>
          <cell r="H2253" t="str">
            <v>Klabin</v>
          </cell>
          <cell r="I2253" t="str">
            <v>332601E</v>
          </cell>
          <cell r="J2253">
            <v>1</v>
          </cell>
          <cell r="K2253">
            <v>2</v>
          </cell>
          <cell r="L2253" t="str">
            <v>Laguna Atezca</v>
          </cell>
          <cell r="M2253">
            <v>28</v>
          </cell>
          <cell r="N2253">
            <v>2</v>
          </cell>
          <cell r="O2253">
            <v>27.7</v>
          </cell>
        </row>
        <row r="2254">
          <cell r="A2254" t="str">
            <v>33-262</v>
          </cell>
          <cell r="B2254" t="str">
            <v>P. greggii</v>
          </cell>
          <cell r="C2254" t="str">
            <v>GRS</v>
          </cell>
          <cell r="D2254" t="str">
            <v>S</v>
          </cell>
          <cell r="E2254" t="str">
            <v>33001</v>
          </cell>
          <cell r="F2254" t="str">
            <v>.</v>
          </cell>
          <cell r="G2254" t="str">
            <v>Brazil</v>
          </cell>
          <cell r="H2254" t="str">
            <v>Klabin</v>
          </cell>
          <cell r="I2254" t="str">
            <v>332601E</v>
          </cell>
          <cell r="J2254">
            <v>3</v>
          </cell>
          <cell r="K2254">
            <v>2</v>
          </cell>
          <cell r="L2254" t="str">
            <v>Laguna Atezca</v>
          </cell>
          <cell r="M2254">
            <v>28</v>
          </cell>
          <cell r="N2254">
            <v>3</v>
          </cell>
          <cell r="O2254">
            <v>27.7</v>
          </cell>
        </row>
        <row r="2255">
          <cell r="A2255" t="str">
            <v>33-263</v>
          </cell>
          <cell r="B2255" t="str">
            <v>P. greggii</v>
          </cell>
          <cell r="C2255" t="str">
            <v>GRS</v>
          </cell>
          <cell r="D2255" t="str">
            <v>S</v>
          </cell>
          <cell r="E2255" t="str">
            <v>33001</v>
          </cell>
          <cell r="F2255" t="str">
            <v>.</v>
          </cell>
          <cell r="G2255" t="str">
            <v>Brazil</v>
          </cell>
          <cell r="H2255" t="str">
            <v>Klabin</v>
          </cell>
          <cell r="I2255" t="str">
            <v>332601E</v>
          </cell>
          <cell r="J2255">
            <v>3</v>
          </cell>
          <cell r="K2255">
            <v>2</v>
          </cell>
          <cell r="L2255" t="str">
            <v>Laguna Atezca</v>
          </cell>
          <cell r="M2255">
            <v>28</v>
          </cell>
          <cell r="N2255">
            <v>4</v>
          </cell>
          <cell r="O2255">
            <v>27.7</v>
          </cell>
        </row>
        <row r="2256">
          <cell r="A2256" t="str">
            <v>33-264</v>
          </cell>
          <cell r="B2256" t="str">
            <v>P. greggii</v>
          </cell>
          <cell r="C2256" t="str">
            <v>GRS</v>
          </cell>
          <cell r="D2256" t="str">
            <v>S</v>
          </cell>
          <cell r="E2256" t="str">
            <v>33001</v>
          </cell>
          <cell r="F2256" t="str">
            <v>.</v>
          </cell>
          <cell r="G2256" t="str">
            <v>Brazil</v>
          </cell>
          <cell r="H2256" t="str">
            <v>Klabin</v>
          </cell>
          <cell r="I2256" t="str">
            <v>332601E</v>
          </cell>
          <cell r="J2256">
            <v>5</v>
          </cell>
          <cell r="K2256">
            <v>2</v>
          </cell>
          <cell r="L2256" t="str">
            <v>Laguna Atezca</v>
          </cell>
          <cell r="M2256">
            <v>28</v>
          </cell>
          <cell r="N2256">
            <v>4</v>
          </cell>
          <cell r="O2256">
            <v>27.7</v>
          </cell>
        </row>
        <row r="2257">
          <cell r="A2257" t="str">
            <v>33-265</v>
          </cell>
          <cell r="B2257" t="str">
            <v>P. greggii</v>
          </cell>
          <cell r="C2257" t="str">
            <v>GRS</v>
          </cell>
          <cell r="D2257" t="str">
            <v>S</v>
          </cell>
          <cell r="E2257" t="str">
            <v>33001</v>
          </cell>
          <cell r="F2257" t="str">
            <v>.</v>
          </cell>
          <cell r="G2257" t="str">
            <v>S.Africa</v>
          </cell>
          <cell r="H2257" t="str">
            <v>Mondi</v>
          </cell>
          <cell r="I2257" t="str">
            <v>331810A2</v>
          </cell>
          <cell r="J2257">
            <v>1</v>
          </cell>
          <cell r="K2257">
            <v>10</v>
          </cell>
          <cell r="L2257" t="str">
            <v>Valle Verde</v>
          </cell>
          <cell r="M2257">
            <v>192</v>
          </cell>
          <cell r="N2257">
            <v>1</v>
          </cell>
        </row>
        <row r="2258">
          <cell r="A2258" t="str">
            <v>33-266</v>
          </cell>
          <cell r="B2258" t="str">
            <v>P. greggii</v>
          </cell>
          <cell r="C2258" t="str">
            <v>GRS</v>
          </cell>
          <cell r="D2258" t="str">
            <v>S</v>
          </cell>
          <cell r="E2258" t="str">
            <v>33001</v>
          </cell>
          <cell r="F2258" t="str">
            <v>.</v>
          </cell>
          <cell r="G2258" t="str">
            <v>S.Africa</v>
          </cell>
          <cell r="H2258" t="str">
            <v>Mondi</v>
          </cell>
          <cell r="I2258" t="str">
            <v>331810A2</v>
          </cell>
          <cell r="J2258">
            <v>1</v>
          </cell>
          <cell r="K2258">
            <v>12</v>
          </cell>
          <cell r="L2258" t="str">
            <v>Jalamelco</v>
          </cell>
          <cell r="M2258">
            <v>213</v>
          </cell>
          <cell r="N2258">
            <v>2</v>
          </cell>
        </row>
        <row r="2259">
          <cell r="A2259" t="str">
            <v>33-267</v>
          </cell>
          <cell r="B2259" t="str">
            <v>P. greggii</v>
          </cell>
          <cell r="C2259" t="str">
            <v>GRS</v>
          </cell>
          <cell r="D2259" t="str">
            <v>S</v>
          </cell>
          <cell r="E2259" t="str">
            <v>33001</v>
          </cell>
          <cell r="F2259" t="str">
            <v>.</v>
          </cell>
          <cell r="G2259" t="str">
            <v>S.Africa</v>
          </cell>
          <cell r="H2259" t="str">
            <v>Mondi</v>
          </cell>
          <cell r="I2259" t="str">
            <v>331810A2</v>
          </cell>
          <cell r="J2259">
            <v>1</v>
          </cell>
          <cell r="K2259">
            <v>13</v>
          </cell>
          <cell r="L2259" t="str">
            <v>Carrizal Chico</v>
          </cell>
          <cell r="M2259">
            <v>245</v>
          </cell>
          <cell r="N2259">
            <v>3</v>
          </cell>
        </row>
        <row r="2260">
          <cell r="A2260" t="str">
            <v>33-268</v>
          </cell>
          <cell r="B2260" t="str">
            <v>P. greggii</v>
          </cell>
          <cell r="C2260" t="str">
            <v>GRS</v>
          </cell>
          <cell r="D2260" t="str">
            <v>S</v>
          </cell>
          <cell r="E2260" t="str">
            <v>33001</v>
          </cell>
          <cell r="F2260" t="str">
            <v>.</v>
          </cell>
          <cell r="G2260" t="str">
            <v>S.Africa</v>
          </cell>
          <cell r="H2260" t="str">
            <v>Mondi</v>
          </cell>
          <cell r="I2260" t="str">
            <v>331810A2</v>
          </cell>
          <cell r="J2260">
            <v>1</v>
          </cell>
          <cell r="K2260">
            <v>13</v>
          </cell>
          <cell r="L2260" t="str">
            <v>Carrizal Chico</v>
          </cell>
          <cell r="M2260">
            <v>252</v>
          </cell>
          <cell r="N2260">
            <v>6</v>
          </cell>
        </row>
        <row r="2261">
          <cell r="A2261" t="str">
            <v>33-269</v>
          </cell>
          <cell r="B2261" t="str">
            <v>P. greggii</v>
          </cell>
          <cell r="C2261" t="str">
            <v>GRS</v>
          </cell>
          <cell r="D2261" t="str">
            <v>S</v>
          </cell>
          <cell r="E2261" t="str">
            <v>33001</v>
          </cell>
          <cell r="F2261" t="str">
            <v>.</v>
          </cell>
          <cell r="G2261" t="str">
            <v>S.Africa</v>
          </cell>
          <cell r="H2261" t="str">
            <v>Mondi</v>
          </cell>
          <cell r="I2261" t="str">
            <v>331810A2</v>
          </cell>
          <cell r="J2261">
            <v>2</v>
          </cell>
          <cell r="K2261">
            <v>12</v>
          </cell>
          <cell r="L2261" t="str">
            <v>Jalamelco</v>
          </cell>
          <cell r="M2261">
            <v>227</v>
          </cell>
          <cell r="N2261">
            <v>6</v>
          </cell>
        </row>
        <row r="2262">
          <cell r="A2262" t="str">
            <v>33-270</v>
          </cell>
          <cell r="B2262" t="str">
            <v>P. greggii</v>
          </cell>
          <cell r="C2262" t="str">
            <v>GRS</v>
          </cell>
          <cell r="D2262" t="str">
            <v>S</v>
          </cell>
          <cell r="E2262" t="str">
            <v>33001</v>
          </cell>
          <cell r="F2262" t="str">
            <v>.</v>
          </cell>
          <cell r="G2262" t="str">
            <v>S.Africa</v>
          </cell>
          <cell r="H2262" t="str">
            <v>Mondi</v>
          </cell>
          <cell r="I2262" t="str">
            <v>331810A2</v>
          </cell>
          <cell r="J2262">
            <v>3</v>
          </cell>
          <cell r="K2262">
            <v>12</v>
          </cell>
          <cell r="L2262" t="str">
            <v>Jalamelco</v>
          </cell>
          <cell r="M2262">
            <v>217</v>
          </cell>
          <cell r="N2262">
            <v>1</v>
          </cell>
        </row>
        <row r="2263">
          <cell r="A2263" t="str">
            <v>33-271</v>
          </cell>
          <cell r="B2263" t="str">
            <v>P. greggii</v>
          </cell>
          <cell r="C2263" t="str">
            <v>GRS</v>
          </cell>
          <cell r="D2263" t="str">
            <v>S</v>
          </cell>
          <cell r="E2263" t="str">
            <v>33001</v>
          </cell>
          <cell r="F2263" t="str">
            <v>.</v>
          </cell>
          <cell r="G2263" t="str">
            <v>S.Africa</v>
          </cell>
          <cell r="H2263" t="str">
            <v>Mondi</v>
          </cell>
          <cell r="I2263" t="str">
            <v>331810A2</v>
          </cell>
          <cell r="J2263">
            <v>3</v>
          </cell>
          <cell r="K2263">
            <v>10</v>
          </cell>
          <cell r="L2263" t="str">
            <v>Valle Verde</v>
          </cell>
          <cell r="M2263">
            <v>191</v>
          </cell>
          <cell r="N2263">
            <v>2</v>
          </cell>
        </row>
        <row r="2264">
          <cell r="A2264" t="str">
            <v>33-272</v>
          </cell>
          <cell r="B2264" t="str">
            <v>P. greggii</v>
          </cell>
          <cell r="C2264" t="str">
            <v>GRS</v>
          </cell>
          <cell r="D2264" t="str">
            <v>S</v>
          </cell>
          <cell r="E2264" t="str">
            <v>33001</v>
          </cell>
          <cell r="F2264" t="str">
            <v>.</v>
          </cell>
          <cell r="G2264" t="str">
            <v>S.Africa</v>
          </cell>
          <cell r="H2264" t="str">
            <v>Mondi</v>
          </cell>
          <cell r="I2264" t="str">
            <v>331810A2</v>
          </cell>
          <cell r="J2264">
            <v>3</v>
          </cell>
          <cell r="K2264">
            <v>10</v>
          </cell>
          <cell r="L2264" t="str">
            <v>Valle Verde</v>
          </cell>
          <cell r="M2264">
            <v>192</v>
          </cell>
          <cell r="N2264">
            <v>2</v>
          </cell>
        </row>
        <row r="2265">
          <cell r="A2265" t="str">
            <v>33-273</v>
          </cell>
          <cell r="B2265" t="str">
            <v>P. greggii</v>
          </cell>
          <cell r="C2265" t="str">
            <v>GRS</v>
          </cell>
          <cell r="D2265" t="str">
            <v>S</v>
          </cell>
          <cell r="E2265" t="str">
            <v>33001</v>
          </cell>
          <cell r="F2265" t="str">
            <v>.</v>
          </cell>
          <cell r="G2265" t="str">
            <v>S.Africa</v>
          </cell>
          <cell r="H2265" t="str">
            <v>Mondi</v>
          </cell>
          <cell r="I2265" t="str">
            <v>331810A2</v>
          </cell>
          <cell r="J2265">
            <v>4</v>
          </cell>
          <cell r="K2265">
            <v>10</v>
          </cell>
          <cell r="L2265" t="str">
            <v>Valle Verde</v>
          </cell>
          <cell r="M2265">
            <v>191</v>
          </cell>
          <cell r="N2265">
            <v>4</v>
          </cell>
        </row>
        <row r="2266">
          <cell r="A2266" t="str">
            <v>33-274</v>
          </cell>
          <cell r="B2266" t="str">
            <v>P. greggii</v>
          </cell>
          <cell r="C2266" t="str">
            <v>GRS</v>
          </cell>
          <cell r="D2266" t="str">
            <v>S</v>
          </cell>
          <cell r="E2266" t="str">
            <v>33001</v>
          </cell>
          <cell r="F2266" t="str">
            <v>.</v>
          </cell>
          <cell r="G2266" t="str">
            <v>S.Africa</v>
          </cell>
          <cell r="H2266" t="str">
            <v>Mondi</v>
          </cell>
          <cell r="I2266" t="str">
            <v>331810A2</v>
          </cell>
          <cell r="J2266">
            <v>4</v>
          </cell>
          <cell r="K2266">
            <v>12</v>
          </cell>
          <cell r="L2266" t="str">
            <v>Jalamelco</v>
          </cell>
          <cell r="M2266">
            <v>217</v>
          </cell>
          <cell r="N2266">
            <v>2</v>
          </cell>
        </row>
        <row r="2267">
          <cell r="A2267" t="str">
            <v>33-275</v>
          </cell>
          <cell r="B2267" t="str">
            <v>P. greggii</v>
          </cell>
          <cell r="C2267" t="str">
            <v>GRS</v>
          </cell>
          <cell r="D2267" t="str">
            <v>S</v>
          </cell>
          <cell r="E2267" t="str">
            <v>33001</v>
          </cell>
          <cell r="F2267" t="str">
            <v>.</v>
          </cell>
          <cell r="G2267" t="str">
            <v>S.Africa</v>
          </cell>
          <cell r="H2267" t="str">
            <v>Mondi</v>
          </cell>
          <cell r="I2267" t="str">
            <v>331810A2</v>
          </cell>
          <cell r="J2267">
            <v>5</v>
          </cell>
          <cell r="K2267">
            <v>13</v>
          </cell>
          <cell r="L2267" t="str">
            <v>Carrizal Chico</v>
          </cell>
          <cell r="M2267">
            <v>251</v>
          </cell>
          <cell r="N2267">
            <v>3</v>
          </cell>
        </row>
        <row r="2268">
          <cell r="A2268" t="str">
            <v>33-276</v>
          </cell>
          <cell r="B2268" t="str">
            <v>P. greggii</v>
          </cell>
          <cell r="C2268" t="str">
            <v>GRS</v>
          </cell>
          <cell r="D2268" t="str">
            <v>S</v>
          </cell>
          <cell r="E2268" t="str">
            <v>33001</v>
          </cell>
          <cell r="F2268" t="str">
            <v>.</v>
          </cell>
          <cell r="G2268" t="str">
            <v>S.Africa</v>
          </cell>
          <cell r="H2268" t="str">
            <v>Mondi</v>
          </cell>
          <cell r="I2268" t="str">
            <v>331810A2</v>
          </cell>
          <cell r="J2268">
            <v>5</v>
          </cell>
          <cell r="K2268">
            <v>12</v>
          </cell>
          <cell r="L2268" t="str">
            <v>Jalamelco</v>
          </cell>
          <cell r="M2268">
            <v>226</v>
          </cell>
          <cell r="N2268">
            <v>6</v>
          </cell>
        </row>
        <row r="2269">
          <cell r="A2269" t="str">
            <v>15-001</v>
          </cell>
          <cell r="B2269" t="str">
            <v>P. maximinoi</v>
          </cell>
          <cell r="C2269" t="str">
            <v>MXO</v>
          </cell>
          <cell r="D2269" t="str">
            <v>.</v>
          </cell>
          <cell r="E2269" t="str">
            <v>15001</v>
          </cell>
          <cell r="F2269" t="str">
            <v>.</v>
          </cell>
          <cell r="G2269" t="str">
            <v>Colombia</v>
          </cell>
          <cell r="H2269" t="str">
            <v>SCC</v>
          </cell>
          <cell r="I2269" t="str">
            <v>150202C</v>
          </cell>
          <cell r="J2269">
            <v>9</v>
          </cell>
          <cell r="K2269">
            <v>5</v>
          </cell>
          <cell r="L2269" t="str">
            <v>Marcala</v>
          </cell>
          <cell r="M2269">
            <v>92</v>
          </cell>
          <cell r="N2269">
            <v>1</v>
          </cell>
          <cell r="O2269">
            <v>21.87973</v>
          </cell>
          <cell r="P2269">
            <v>5.471634</v>
          </cell>
          <cell r="Q2269">
            <v>27.351364</v>
          </cell>
        </row>
        <row r="2270">
          <cell r="A2270" t="str">
            <v>15-002</v>
          </cell>
          <cell r="B2270" t="str">
            <v>P. maximinoi</v>
          </cell>
          <cell r="C2270" t="str">
            <v>MXO</v>
          </cell>
          <cell r="D2270" t="str">
            <v>.</v>
          </cell>
          <cell r="E2270" t="str">
            <v>15001</v>
          </cell>
          <cell r="F2270" t="str">
            <v>.</v>
          </cell>
          <cell r="G2270" t="str">
            <v>Colombia</v>
          </cell>
          <cell r="H2270" t="str">
            <v>SCC</v>
          </cell>
          <cell r="I2270" t="str">
            <v>150202C</v>
          </cell>
          <cell r="J2270">
            <v>5</v>
          </cell>
          <cell r="K2270">
            <v>5</v>
          </cell>
          <cell r="L2270" t="str">
            <v>Marcala</v>
          </cell>
          <cell r="M2270">
            <v>92</v>
          </cell>
          <cell r="N2270">
            <v>5</v>
          </cell>
          <cell r="O2270">
            <v>21.87973</v>
          </cell>
          <cell r="P2270">
            <v>3.236994</v>
          </cell>
          <cell r="Q2270">
            <v>25.116724</v>
          </cell>
        </row>
        <row r="2271">
          <cell r="A2271" t="str">
            <v>15-003</v>
          </cell>
          <cell r="B2271" t="str">
            <v>P. maximinoi</v>
          </cell>
          <cell r="C2271" t="str">
            <v>MXO</v>
          </cell>
          <cell r="D2271" t="str">
            <v>.</v>
          </cell>
          <cell r="E2271" t="str">
            <v>15001</v>
          </cell>
          <cell r="F2271" t="str">
            <v>.</v>
          </cell>
          <cell r="G2271" t="str">
            <v>Colombia</v>
          </cell>
          <cell r="H2271" t="str">
            <v>SCC</v>
          </cell>
          <cell r="I2271" t="str">
            <v>150202C</v>
          </cell>
          <cell r="J2271">
            <v>5</v>
          </cell>
          <cell r="K2271">
            <v>7</v>
          </cell>
          <cell r="L2271" t="str">
            <v>Tatumbla</v>
          </cell>
          <cell r="M2271">
            <v>134</v>
          </cell>
          <cell r="N2271">
            <v>3</v>
          </cell>
          <cell r="O2271">
            <v>15.59241</v>
          </cell>
          <cell r="P2271">
            <v>6.014972</v>
          </cell>
          <cell r="Q2271">
            <v>21.607382</v>
          </cell>
        </row>
        <row r="2272">
          <cell r="A2272" t="str">
            <v>15-004</v>
          </cell>
          <cell r="B2272" t="str">
            <v>P. maximinoi</v>
          </cell>
          <cell r="C2272" t="str">
            <v>MXO</v>
          </cell>
          <cell r="D2272" t="str">
            <v>.</v>
          </cell>
          <cell r="E2272" t="str">
            <v>15001</v>
          </cell>
          <cell r="F2272" t="str">
            <v>.</v>
          </cell>
          <cell r="G2272" t="str">
            <v>Colombia</v>
          </cell>
          <cell r="H2272" t="str">
            <v>SCC</v>
          </cell>
          <cell r="I2272" t="str">
            <v>150202C</v>
          </cell>
          <cell r="J2272">
            <v>2</v>
          </cell>
          <cell r="K2272">
            <v>7</v>
          </cell>
          <cell r="L2272" t="str">
            <v>Tatumbla</v>
          </cell>
          <cell r="M2272">
            <v>150</v>
          </cell>
          <cell r="N2272">
            <v>1</v>
          </cell>
          <cell r="O2272">
            <v>10.54124</v>
          </cell>
          <cell r="P2272">
            <v>8.629123</v>
          </cell>
          <cell r="Q2272">
            <v>19.170363</v>
          </cell>
        </row>
        <row r="2273">
          <cell r="A2273" t="str">
            <v>15-005</v>
          </cell>
          <cell r="B2273" t="str">
            <v>P. maximinoi</v>
          </cell>
          <cell r="C2273" t="str">
            <v>MXO</v>
          </cell>
          <cell r="D2273" t="str">
            <v>.</v>
          </cell>
          <cell r="E2273" t="str">
            <v>15001</v>
          </cell>
          <cell r="F2273" t="str">
            <v>.</v>
          </cell>
          <cell r="G2273" t="str">
            <v>Colombia</v>
          </cell>
          <cell r="H2273" t="str">
            <v>SCC</v>
          </cell>
          <cell r="I2273" t="str">
            <v>150202C</v>
          </cell>
          <cell r="J2273">
            <v>3</v>
          </cell>
          <cell r="K2273">
            <v>1</v>
          </cell>
          <cell r="L2273" t="str">
            <v>Cobán</v>
          </cell>
          <cell r="M2273">
            <v>29</v>
          </cell>
          <cell r="N2273">
            <v>6</v>
          </cell>
          <cell r="O2273">
            <v>3.61656</v>
          </cell>
          <cell r="P2273">
            <v>6.801111</v>
          </cell>
          <cell r="Q2273">
            <v>10.417671</v>
          </cell>
        </row>
        <row r="2274">
          <cell r="A2274" t="str">
            <v>15-006</v>
          </cell>
          <cell r="B2274" t="str">
            <v>P. maximinoi</v>
          </cell>
          <cell r="C2274" t="str">
            <v>MXO</v>
          </cell>
          <cell r="D2274" t="str">
            <v>.</v>
          </cell>
          <cell r="E2274" t="str">
            <v>15001</v>
          </cell>
          <cell r="F2274" t="str">
            <v>.</v>
          </cell>
          <cell r="G2274" t="str">
            <v>Colombia</v>
          </cell>
          <cell r="H2274" t="str">
            <v>SCC</v>
          </cell>
          <cell r="I2274" t="str">
            <v>150202C</v>
          </cell>
          <cell r="J2274">
            <v>7</v>
          </cell>
          <cell r="K2274">
            <v>1</v>
          </cell>
          <cell r="L2274" t="str">
            <v>Cobán</v>
          </cell>
          <cell r="M2274">
            <v>25</v>
          </cell>
          <cell r="N2274">
            <v>2</v>
          </cell>
          <cell r="O2274">
            <v>6.97683</v>
          </cell>
          <cell r="P2274">
            <v>10.496212</v>
          </cell>
          <cell r="Q2274">
            <v>17.473042</v>
          </cell>
        </row>
        <row r="2275">
          <cell r="A2275" t="str">
            <v>15-007</v>
          </cell>
          <cell r="B2275" t="str">
            <v>P. maximinoi</v>
          </cell>
          <cell r="C2275" t="str">
            <v>MXO</v>
          </cell>
          <cell r="D2275" t="str">
            <v>.</v>
          </cell>
          <cell r="E2275" t="str">
            <v>15001</v>
          </cell>
          <cell r="F2275" t="str">
            <v>.</v>
          </cell>
          <cell r="G2275" t="str">
            <v>Colombia</v>
          </cell>
          <cell r="H2275" t="str">
            <v>SCC</v>
          </cell>
          <cell r="I2275" t="str">
            <v>150202C</v>
          </cell>
          <cell r="J2275">
            <v>9</v>
          </cell>
          <cell r="K2275">
            <v>5</v>
          </cell>
          <cell r="L2275" t="str">
            <v>Marcala</v>
          </cell>
          <cell r="M2275">
            <v>110</v>
          </cell>
          <cell r="N2275">
            <v>2</v>
          </cell>
          <cell r="O2275">
            <v>8.8497</v>
          </cell>
          <cell r="P2275">
            <v>3.193587</v>
          </cell>
          <cell r="Q2275">
            <v>12.043287</v>
          </cell>
        </row>
        <row r="2276">
          <cell r="A2276" t="str">
            <v>15-008</v>
          </cell>
          <cell r="B2276" t="str">
            <v>P. maximinoi</v>
          </cell>
          <cell r="C2276" t="str">
            <v>MXO</v>
          </cell>
          <cell r="D2276" t="str">
            <v>.</v>
          </cell>
          <cell r="E2276" t="str">
            <v>15001</v>
          </cell>
          <cell r="F2276" t="str">
            <v>.</v>
          </cell>
          <cell r="G2276" t="str">
            <v>Colombia</v>
          </cell>
          <cell r="H2276" t="str">
            <v>SCC</v>
          </cell>
          <cell r="I2276" t="str">
            <v>150202C</v>
          </cell>
          <cell r="J2276">
            <v>3</v>
          </cell>
          <cell r="K2276">
            <v>2</v>
          </cell>
          <cell r="L2276" t="str">
            <v>San Jerónimo Gua</v>
          </cell>
          <cell r="M2276">
            <v>89</v>
          </cell>
          <cell r="N2276">
            <v>3</v>
          </cell>
          <cell r="O2276">
            <v>13.96788</v>
          </cell>
          <cell r="P2276">
            <v>5.571607</v>
          </cell>
          <cell r="Q2276">
            <v>19.539487</v>
          </cell>
        </row>
        <row r="2277">
          <cell r="A2277" t="str">
            <v>15-009</v>
          </cell>
          <cell r="B2277" t="str">
            <v>P. maximinoi</v>
          </cell>
          <cell r="C2277" t="str">
            <v>MXO</v>
          </cell>
          <cell r="D2277" t="str">
            <v>.</v>
          </cell>
          <cell r="E2277" t="str">
            <v>15001</v>
          </cell>
          <cell r="F2277" t="str">
            <v>.</v>
          </cell>
          <cell r="G2277" t="str">
            <v>Colombia</v>
          </cell>
          <cell r="H2277" t="str">
            <v>SCC</v>
          </cell>
          <cell r="I2277" t="str">
            <v>150202C</v>
          </cell>
          <cell r="J2277">
            <v>2</v>
          </cell>
          <cell r="K2277">
            <v>5</v>
          </cell>
          <cell r="L2277" t="str">
            <v>Marcala</v>
          </cell>
          <cell r="M2277">
            <v>113</v>
          </cell>
          <cell r="N2277">
            <v>1</v>
          </cell>
          <cell r="O2277">
            <v>0.04779</v>
          </cell>
          <cell r="P2277">
            <v>6.694635</v>
          </cell>
          <cell r="Q2277">
            <v>6.742425</v>
          </cell>
        </row>
        <row r="2278">
          <cell r="A2278" t="str">
            <v>15-010</v>
          </cell>
          <cell r="B2278" t="str">
            <v>P. maximinoi</v>
          </cell>
          <cell r="C2278" t="str">
            <v>MXO</v>
          </cell>
          <cell r="D2278" t="str">
            <v>.</v>
          </cell>
          <cell r="E2278" t="str">
            <v>15001</v>
          </cell>
          <cell r="F2278" t="str">
            <v>.</v>
          </cell>
          <cell r="G2278" t="str">
            <v>Colombia</v>
          </cell>
          <cell r="H2278" t="str">
            <v>SCC</v>
          </cell>
          <cell r="I2278" t="str">
            <v>150202C</v>
          </cell>
          <cell r="J2278">
            <v>8</v>
          </cell>
          <cell r="K2278">
            <v>7</v>
          </cell>
          <cell r="L2278" t="str">
            <v>Tatumbla</v>
          </cell>
          <cell r="M2278">
            <v>142</v>
          </cell>
          <cell r="N2278">
            <v>4</v>
          </cell>
          <cell r="O2278">
            <v>1.87835</v>
          </cell>
          <cell r="P2278">
            <v>10.270248</v>
          </cell>
          <cell r="Q2278">
            <v>12.148598</v>
          </cell>
        </row>
        <row r="2279">
          <cell r="A2279" t="str">
            <v>15-011</v>
          </cell>
          <cell r="B2279" t="str">
            <v>P. maximinoi</v>
          </cell>
          <cell r="C2279" t="str">
            <v>MXO</v>
          </cell>
          <cell r="D2279" t="str">
            <v>.</v>
          </cell>
          <cell r="E2279" t="str">
            <v>15001</v>
          </cell>
          <cell r="F2279" t="str">
            <v>.</v>
          </cell>
          <cell r="G2279" t="str">
            <v>Colombia</v>
          </cell>
          <cell r="H2279" t="str">
            <v>SCC</v>
          </cell>
          <cell r="I2279" t="str">
            <v>150202C</v>
          </cell>
          <cell r="J2279">
            <v>9</v>
          </cell>
          <cell r="K2279">
            <v>2</v>
          </cell>
          <cell r="L2279" t="str">
            <v>San Jerónimo Gua</v>
          </cell>
          <cell r="M2279">
            <v>85</v>
          </cell>
          <cell r="N2279">
            <v>4</v>
          </cell>
          <cell r="O2279">
            <v>2.17389</v>
          </cell>
          <cell r="P2279">
            <v>13.737709</v>
          </cell>
          <cell r="Q2279">
            <v>15.911599</v>
          </cell>
        </row>
        <row r="2280">
          <cell r="A2280" t="str">
            <v>15-012</v>
          </cell>
          <cell r="B2280" t="str">
            <v>P. maximinoi</v>
          </cell>
          <cell r="C2280" t="str">
            <v>MXO</v>
          </cell>
          <cell r="D2280" t="str">
            <v>.</v>
          </cell>
          <cell r="E2280" t="str">
            <v>15001</v>
          </cell>
          <cell r="F2280" t="str">
            <v>.</v>
          </cell>
          <cell r="G2280" t="str">
            <v>Colombia</v>
          </cell>
          <cell r="H2280" t="str">
            <v>SCC</v>
          </cell>
          <cell r="I2280" t="str">
            <v>150203A</v>
          </cell>
          <cell r="J2280">
            <v>2</v>
          </cell>
          <cell r="K2280">
            <v>8</v>
          </cell>
          <cell r="L2280" t="str">
            <v>Altamirano</v>
          </cell>
          <cell r="M2280">
            <v>269</v>
          </cell>
          <cell r="N2280">
            <v>6</v>
          </cell>
          <cell r="O2280">
            <v>6.15293</v>
          </cell>
          <cell r="P2280">
            <v>1.982055</v>
          </cell>
          <cell r="Q2280">
            <v>8.134985</v>
          </cell>
        </row>
        <row r="2281">
          <cell r="A2281" t="str">
            <v>15-013</v>
          </cell>
          <cell r="B2281" t="str">
            <v>P. maximinoi</v>
          </cell>
          <cell r="C2281" t="str">
            <v>MXO</v>
          </cell>
          <cell r="D2281" t="str">
            <v>.</v>
          </cell>
          <cell r="E2281" t="str">
            <v>15001</v>
          </cell>
          <cell r="F2281" t="str">
            <v>.</v>
          </cell>
          <cell r="G2281" t="str">
            <v>Colombia</v>
          </cell>
          <cell r="H2281" t="str">
            <v>SCC</v>
          </cell>
          <cell r="I2281" t="str">
            <v>150203A</v>
          </cell>
          <cell r="J2281">
            <v>1</v>
          </cell>
          <cell r="K2281">
            <v>8</v>
          </cell>
          <cell r="L2281" t="str">
            <v>Altamirano</v>
          </cell>
          <cell r="M2281">
            <v>254</v>
          </cell>
          <cell r="N2281">
            <v>6</v>
          </cell>
          <cell r="O2281">
            <v>13.43386</v>
          </cell>
          <cell r="P2281">
            <v>8.759981</v>
          </cell>
          <cell r="Q2281">
            <v>22.193841</v>
          </cell>
        </row>
        <row r="2282">
          <cell r="A2282" t="str">
            <v>15-014</v>
          </cell>
          <cell r="B2282" t="str">
            <v>P. maximinoi</v>
          </cell>
          <cell r="C2282" t="str">
            <v>MXO</v>
          </cell>
          <cell r="D2282" t="str">
            <v>.</v>
          </cell>
          <cell r="E2282" t="str">
            <v>15001</v>
          </cell>
          <cell r="F2282" t="str">
            <v>.</v>
          </cell>
          <cell r="G2282" t="str">
            <v>Colombia</v>
          </cell>
          <cell r="H2282" t="str">
            <v>SCC</v>
          </cell>
          <cell r="I2282" t="str">
            <v>150203A</v>
          </cell>
          <cell r="J2282">
            <v>9</v>
          </cell>
          <cell r="K2282">
            <v>13</v>
          </cell>
          <cell r="L2282" t="str">
            <v>Monte Cristo</v>
          </cell>
          <cell r="M2282">
            <v>207</v>
          </cell>
          <cell r="N2282">
            <v>2</v>
          </cell>
          <cell r="O2282">
            <v>1.3867</v>
          </cell>
          <cell r="P2282">
            <v>6.768052</v>
          </cell>
          <cell r="Q2282">
            <v>8.154752</v>
          </cell>
        </row>
        <row r="2283">
          <cell r="A2283" t="str">
            <v>15-015</v>
          </cell>
          <cell r="B2283" t="str">
            <v>P. maximinoi</v>
          </cell>
          <cell r="C2283" t="str">
            <v>MXO</v>
          </cell>
          <cell r="D2283" t="str">
            <v>.</v>
          </cell>
          <cell r="E2283" t="str">
            <v>15001</v>
          </cell>
          <cell r="F2283" t="str">
            <v>.</v>
          </cell>
          <cell r="G2283" t="str">
            <v>Colombia</v>
          </cell>
          <cell r="H2283" t="str">
            <v>SCC</v>
          </cell>
          <cell r="I2283" t="str">
            <v>150203A</v>
          </cell>
          <cell r="J2283">
            <v>7</v>
          </cell>
          <cell r="K2283">
            <v>8</v>
          </cell>
          <cell r="L2283" t="str">
            <v>Altamirano</v>
          </cell>
          <cell r="M2283">
            <v>263</v>
          </cell>
          <cell r="N2283">
            <v>5</v>
          </cell>
          <cell r="O2283">
            <v>12.75498</v>
          </cell>
          <cell r="P2283">
            <v>2.847966</v>
          </cell>
          <cell r="Q2283">
            <v>15.602946</v>
          </cell>
        </row>
        <row r="2284">
          <cell r="A2284" t="str">
            <v>15-016</v>
          </cell>
          <cell r="B2284" t="str">
            <v>P. maximinoi</v>
          </cell>
          <cell r="C2284" t="str">
            <v>MXO</v>
          </cell>
          <cell r="D2284" t="str">
            <v>.</v>
          </cell>
          <cell r="E2284" t="str">
            <v>15001</v>
          </cell>
          <cell r="F2284" t="str">
            <v>.</v>
          </cell>
          <cell r="G2284" t="str">
            <v>Colombia</v>
          </cell>
          <cell r="H2284" t="str">
            <v>SCC</v>
          </cell>
          <cell r="I2284" t="str">
            <v>150201Z</v>
          </cell>
          <cell r="J2284">
            <v>2</v>
          </cell>
          <cell r="K2284">
            <v>5</v>
          </cell>
          <cell r="L2284" t="str">
            <v>Marcala</v>
          </cell>
          <cell r="M2284">
            <v>92</v>
          </cell>
          <cell r="N2284">
            <v>1</v>
          </cell>
          <cell r="O2284">
            <v>21.87973</v>
          </cell>
          <cell r="P2284">
            <v>17.403952</v>
          </cell>
          <cell r="Q2284">
            <v>39.283682</v>
          </cell>
        </row>
        <row r="2285">
          <cell r="A2285" t="str">
            <v>15-017</v>
          </cell>
          <cell r="B2285" t="str">
            <v>P. maximinoi</v>
          </cell>
          <cell r="C2285" t="str">
            <v>MXO</v>
          </cell>
          <cell r="D2285" t="str">
            <v>.</v>
          </cell>
          <cell r="E2285" t="str">
            <v>15001</v>
          </cell>
          <cell r="F2285" t="str">
            <v>.</v>
          </cell>
          <cell r="G2285" t="str">
            <v>Colombia</v>
          </cell>
          <cell r="H2285" t="str">
            <v>SCC</v>
          </cell>
          <cell r="I2285" t="str">
            <v>150201Z</v>
          </cell>
          <cell r="J2285">
            <v>8</v>
          </cell>
          <cell r="K2285">
            <v>7</v>
          </cell>
          <cell r="L2285" t="str">
            <v>Tatumbla</v>
          </cell>
          <cell r="M2285">
            <v>147</v>
          </cell>
          <cell r="N2285">
            <v>4</v>
          </cell>
          <cell r="O2285">
            <v>19.88906</v>
          </cell>
          <cell r="P2285">
            <v>10.645072</v>
          </cell>
          <cell r="Q2285">
            <v>30.534132</v>
          </cell>
        </row>
        <row r="2286">
          <cell r="A2286" t="str">
            <v>15-018</v>
          </cell>
          <cell r="B2286" t="str">
            <v>P. maximinoi</v>
          </cell>
          <cell r="C2286" t="str">
            <v>MXO</v>
          </cell>
          <cell r="D2286" t="str">
            <v>.</v>
          </cell>
          <cell r="E2286" t="str">
            <v>15001</v>
          </cell>
          <cell r="F2286" t="str">
            <v>.</v>
          </cell>
          <cell r="G2286" t="str">
            <v>Colombia</v>
          </cell>
          <cell r="H2286" t="str">
            <v>SCC</v>
          </cell>
          <cell r="I2286" t="str">
            <v>150201Z</v>
          </cell>
          <cell r="J2286">
            <v>5</v>
          </cell>
          <cell r="K2286">
            <v>7</v>
          </cell>
          <cell r="L2286" t="str">
            <v>Tatumbla</v>
          </cell>
          <cell r="M2286">
            <v>143</v>
          </cell>
          <cell r="N2286">
            <v>1</v>
          </cell>
          <cell r="O2286">
            <v>20.26357</v>
          </cell>
          <cell r="P2286">
            <v>7.181767</v>
          </cell>
          <cell r="Q2286">
            <v>27.445337</v>
          </cell>
        </row>
        <row r="2287">
          <cell r="A2287" t="str">
            <v>15-019</v>
          </cell>
          <cell r="B2287" t="str">
            <v>P. maximinoi</v>
          </cell>
          <cell r="C2287" t="str">
            <v>MXO</v>
          </cell>
          <cell r="D2287" t="str">
            <v>.</v>
          </cell>
          <cell r="E2287" t="str">
            <v>15001</v>
          </cell>
          <cell r="F2287" t="str">
            <v>.</v>
          </cell>
          <cell r="G2287" t="str">
            <v>Colombia</v>
          </cell>
          <cell r="H2287" t="str">
            <v>SCC</v>
          </cell>
          <cell r="I2287" t="str">
            <v>150201Z</v>
          </cell>
          <cell r="J2287">
            <v>4</v>
          </cell>
          <cell r="K2287">
            <v>1</v>
          </cell>
          <cell r="L2287" t="str">
            <v>Cobán</v>
          </cell>
          <cell r="M2287">
            <v>7</v>
          </cell>
          <cell r="N2287">
            <v>3</v>
          </cell>
          <cell r="O2287">
            <v>14.29725</v>
          </cell>
          <cell r="P2287">
            <v>5.31782</v>
          </cell>
          <cell r="Q2287">
            <v>19.61507</v>
          </cell>
        </row>
        <row r="2288">
          <cell r="A2288" t="str">
            <v>15-020</v>
          </cell>
          <cell r="B2288" t="str">
            <v>P. maximinoi</v>
          </cell>
          <cell r="C2288" t="str">
            <v>MXO</v>
          </cell>
          <cell r="D2288" t="str">
            <v>.</v>
          </cell>
          <cell r="E2288" t="str">
            <v>15001</v>
          </cell>
          <cell r="F2288" t="str">
            <v>.</v>
          </cell>
          <cell r="G2288" t="str">
            <v>Colombia</v>
          </cell>
          <cell r="H2288" t="str">
            <v>SCC</v>
          </cell>
          <cell r="I2288" t="str">
            <v>150201Z</v>
          </cell>
          <cell r="J2288">
            <v>6</v>
          </cell>
          <cell r="K2288">
            <v>7</v>
          </cell>
          <cell r="L2288" t="str">
            <v>Tatumbla</v>
          </cell>
          <cell r="M2288">
            <v>133</v>
          </cell>
          <cell r="N2288">
            <v>4</v>
          </cell>
          <cell r="O2288">
            <v>2.36105</v>
          </cell>
          <cell r="P2288">
            <v>11.557735</v>
          </cell>
          <cell r="Q2288">
            <v>13.918785</v>
          </cell>
        </row>
        <row r="2289">
          <cell r="A2289" t="str">
            <v>15-021</v>
          </cell>
          <cell r="B2289" t="str">
            <v>P. maximinoi</v>
          </cell>
          <cell r="C2289" t="str">
            <v>MXO</v>
          </cell>
          <cell r="D2289" t="str">
            <v>.</v>
          </cell>
          <cell r="E2289" t="str">
            <v>15001</v>
          </cell>
          <cell r="F2289" t="str">
            <v>.</v>
          </cell>
          <cell r="G2289" t="str">
            <v>Colombia</v>
          </cell>
          <cell r="H2289" t="str">
            <v>SCC</v>
          </cell>
          <cell r="I2289" t="str">
            <v>150201Z</v>
          </cell>
          <cell r="J2289">
            <v>8</v>
          </cell>
          <cell r="K2289">
            <v>7</v>
          </cell>
          <cell r="L2289" t="str">
            <v>Tatumbla</v>
          </cell>
          <cell r="M2289">
            <v>142</v>
          </cell>
          <cell r="N2289">
            <v>3</v>
          </cell>
          <cell r="O2289">
            <v>1.87835</v>
          </cell>
          <cell r="P2289">
            <v>7.226285</v>
          </cell>
          <cell r="Q2289">
            <v>9.104635</v>
          </cell>
        </row>
        <row r="2290">
          <cell r="A2290" t="str">
            <v>15-022</v>
          </cell>
          <cell r="B2290" t="str">
            <v>P. maximinoi</v>
          </cell>
          <cell r="C2290" t="str">
            <v>MXO</v>
          </cell>
          <cell r="D2290" t="str">
            <v>.</v>
          </cell>
          <cell r="E2290" t="str">
            <v>15001</v>
          </cell>
          <cell r="F2290" t="str">
            <v>.</v>
          </cell>
          <cell r="G2290" t="str">
            <v>Colombia</v>
          </cell>
          <cell r="H2290" t="str">
            <v>SCC</v>
          </cell>
          <cell r="I2290" t="str">
            <v>150201Z</v>
          </cell>
          <cell r="J2290">
            <v>2</v>
          </cell>
          <cell r="K2290">
            <v>7</v>
          </cell>
          <cell r="L2290" t="str">
            <v>Tatumbla</v>
          </cell>
          <cell r="M2290">
            <v>145</v>
          </cell>
          <cell r="N2290">
            <v>5</v>
          </cell>
          <cell r="O2290">
            <v>-5.79563</v>
          </cell>
          <cell r="P2290">
            <v>6.84316</v>
          </cell>
          <cell r="Q2290">
            <v>1.04753</v>
          </cell>
        </row>
        <row r="2291">
          <cell r="A2291" t="str">
            <v>15-023</v>
          </cell>
          <cell r="B2291" t="str">
            <v>P. maximinoi</v>
          </cell>
          <cell r="C2291" t="str">
            <v>MXO</v>
          </cell>
          <cell r="D2291" t="str">
            <v>.</v>
          </cell>
          <cell r="E2291" t="str">
            <v>15001</v>
          </cell>
          <cell r="F2291" t="str">
            <v>.</v>
          </cell>
          <cell r="G2291" t="str">
            <v>Colombia</v>
          </cell>
          <cell r="H2291" t="str">
            <v>SCC</v>
          </cell>
          <cell r="I2291" t="str">
            <v>150201Z</v>
          </cell>
          <cell r="J2291">
            <v>5</v>
          </cell>
          <cell r="K2291">
            <v>5</v>
          </cell>
          <cell r="L2291" t="str">
            <v>Marcala</v>
          </cell>
          <cell r="M2291">
            <v>93</v>
          </cell>
          <cell r="N2291">
            <v>2</v>
          </cell>
          <cell r="O2291">
            <v>0.47712</v>
          </cell>
          <cell r="P2291">
            <v>5.737667</v>
          </cell>
          <cell r="Q2291">
            <v>6.214787</v>
          </cell>
        </row>
        <row r="2292">
          <cell r="A2292" t="str">
            <v>15-024</v>
          </cell>
          <cell r="B2292" t="str">
            <v>P. maximinoi</v>
          </cell>
          <cell r="C2292" t="str">
            <v>MXO</v>
          </cell>
          <cell r="D2292" t="str">
            <v>.</v>
          </cell>
          <cell r="E2292" t="str">
            <v>15001</v>
          </cell>
          <cell r="F2292" t="str">
            <v>.</v>
          </cell>
          <cell r="G2292" t="str">
            <v>Colombia</v>
          </cell>
          <cell r="H2292" t="str">
            <v>SCC</v>
          </cell>
          <cell r="I2292" t="str">
            <v>150201Z</v>
          </cell>
          <cell r="J2292">
            <v>1</v>
          </cell>
          <cell r="K2292">
            <v>1</v>
          </cell>
          <cell r="L2292" t="str">
            <v>Cobán</v>
          </cell>
          <cell r="M2292">
            <v>7</v>
          </cell>
          <cell r="N2292">
            <v>6</v>
          </cell>
          <cell r="O2292">
            <v>14.29725</v>
          </cell>
          <cell r="P2292">
            <v>8.770099</v>
          </cell>
          <cell r="Q2292">
            <v>23.067349</v>
          </cell>
        </row>
        <row r="2293">
          <cell r="A2293" t="str">
            <v>15-026</v>
          </cell>
          <cell r="B2293" t="str">
            <v>P. maximinoi</v>
          </cell>
          <cell r="C2293" t="str">
            <v>MXO</v>
          </cell>
          <cell r="D2293" t="str">
            <v>.</v>
          </cell>
          <cell r="E2293" t="str">
            <v>15001</v>
          </cell>
          <cell r="F2293" t="str">
            <v>.</v>
          </cell>
          <cell r="G2293" t="str">
            <v>Colombia</v>
          </cell>
          <cell r="H2293" t="str">
            <v>SCC</v>
          </cell>
          <cell r="I2293" t="str">
            <v>150201Y</v>
          </cell>
          <cell r="J2293">
            <v>5</v>
          </cell>
          <cell r="K2293">
            <v>7</v>
          </cell>
          <cell r="L2293" t="str">
            <v>Tatumbla</v>
          </cell>
          <cell r="M2293">
            <v>148</v>
          </cell>
          <cell r="N2293">
            <v>1</v>
          </cell>
          <cell r="O2293">
            <v>23.4897</v>
          </cell>
          <cell r="P2293">
            <v>12.926651</v>
          </cell>
          <cell r="Q2293">
            <v>36.416351</v>
          </cell>
        </row>
        <row r="2294">
          <cell r="A2294" t="str">
            <v>15-027</v>
          </cell>
          <cell r="B2294" t="str">
            <v>P. maximinoi</v>
          </cell>
          <cell r="C2294" t="str">
            <v>MXO</v>
          </cell>
          <cell r="D2294" t="str">
            <v>.</v>
          </cell>
          <cell r="E2294" t="str">
            <v>15001</v>
          </cell>
          <cell r="F2294" t="str">
            <v>.</v>
          </cell>
          <cell r="G2294" t="str">
            <v>Colombia</v>
          </cell>
          <cell r="H2294" t="str">
            <v>SCC</v>
          </cell>
          <cell r="I2294" t="str">
            <v>150201Y</v>
          </cell>
          <cell r="J2294">
            <v>7</v>
          </cell>
          <cell r="K2294">
            <v>7</v>
          </cell>
          <cell r="L2294" t="str">
            <v>Tatumbla</v>
          </cell>
          <cell r="M2294">
            <v>148</v>
          </cell>
          <cell r="N2294">
            <v>1</v>
          </cell>
          <cell r="O2294">
            <v>23.4897</v>
          </cell>
          <cell r="P2294">
            <v>9.661039</v>
          </cell>
          <cell r="Q2294">
            <v>33.150739</v>
          </cell>
        </row>
        <row r="2295">
          <cell r="A2295" t="str">
            <v>15-028</v>
          </cell>
          <cell r="B2295" t="str">
            <v>P. maximinoi</v>
          </cell>
          <cell r="C2295" t="str">
            <v>MXO</v>
          </cell>
          <cell r="D2295" t="str">
            <v>.</v>
          </cell>
          <cell r="E2295" t="str">
            <v>15001</v>
          </cell>
          <cell r="F2295" t="str">
            <v>.</v>
          </cell>
          <cell r="G2295" t="str">
            <v>Colombia</v>
          </cell>
          <cell r="H2295" t="str">
            <v>SCC</v>
          </cell>
          <cell r="I2295" t="str">
            <v>150201Y</v>
          </cell>
          <cell r="J2295">
            <v>5</v>
          </cell>
          <cell r="K2295">
            <v>3</v>
          </cell>
          <cell r="L2295" t="str">
            <v>San Juan Sacatep</v>
          </cell>
          <cell r="M2295">
            <v>60</v>
          </cell>
          <cell r="N2295">
            <v>6</v>
          </cell>
          <cell r="O2295">
            <v>5.95459</v>
          </cell>
          <cell r="P2295">
            <v>12.266434</v>
          </cell>
          <cell r="Q2295">
            <v>18.221024</v>
          </cell>
        </row>
        <row r="2296">
          <cell r="A2296" t="str">
            <v>15-029</v>
          </cell>
          <cell r="B2296" t="str">
            <v>P. maximinoi</v>
          </cell>
          <cell r="C2296" t="str">
            <v>MXO</v>
          </cell>
          <cell r="D2296" t="str">
            <v>.</v>
          </cell>
          <cell r="E2296" t="str">
            <v>15001</v>
          </cell>
          <cell r="F2296" t="str">
            <v>.</v>
          </cell>
          <cell r="G2296" t="str">
            <v>Colombia</v>
          </cell>
          <cell r="H2296" t="str">
            <v>SCC</v>
          </cell>
          <cell r="I2296" t="str">
            <v>150201Y</v>
          </cell>
          <cell r="J2296">
            <v>4</v>
          </cell>
          <cell r="K2296">
            <v>2</v>
          </cell>
          <cell r="L2296" t="str">
            <v>San Jerónimo Gua</v>
          </cell>
          <cell r="M2296">
            <v>89</v>
          </cell>
          <cell r="N2296">
            <v>1</v>
          </cell>
          <cell r="O2296">
            <v>13.96788</v>
          </cell>
          <cell r="P2296">
            <v>12.27507</v>
          </cell>
          <cell r="Q2296">
            <v>26.24295</v>
          </cell>
        </row>
        <row r="2297">
          <cell r="A2297" t="str">
            <v>15-030</v>
          </cell>
          <cell r="B2297" t="str">
            <v>P. maximinoi</v>
          </cell>
          <cell r="C2297" t="str">
            <v>MXO</v>
          </cell>
          <cell r="D2297" t="str">
            <v>.</v>
          </cell>
          <cell r="E2297" t="str">
            <v>15001</v>
          </cell>
          <cell r="F2297" t="str">
            <v>.</v>
          </cell>
          <cell r="G2297" t="str">
            <v>Colombia</v>
          </cell>
          <cell r="H2297" t="str">
            <v>SCC</v>
          </cell>
          <cell r="I2297" t="str">
            <v>150201Y</v>
          </cell>
          <cell r="J2297">
            <v>1</v>
          </cell>
          <cell r="K2297">
            <v>5</v>
          </cell>
          <cell r="L2297" t="str">
            <v>Marcala</v>
          </cell>
          <cell r="M2297">
            <v>110</v>
          </cell>
          <cell r="N2297">
            <v>2</v>
          </cell>
          <cell r="O2297">
            <v>8.8497</v>
          </cell>
          <cell r="P2297">
            <v>8.03499</v>
          </cell>
          <cell r="Q2297">
            <v>16.88469</v>
          </cell>
        </row>
        <row r="2298">
          <cell r="A2298" t="str">
            <v>15-031</v>
          </cell>
          <cell r="B2298" t="str">
            <v>P. maximinoi</v>
          </cell>
          <cell r="C2298" t="str">
            <v>MXO</v>
          </cell>
          <cell r="D2298" t="str">
            <v>.</v>
          </cell>
          <cell r="E2298" t="str">
            <v>15001</v>
          </cell>
          <cell r="F2298" t="str">
            <v>.</v>
          </cell>
          <cell r="G2298" t="str">
            <v>Colombia</v>
          </cell>
          <cell r="H2298" t="str">
            <v>SCC</v>
          </cell>
          <cell r="I2298" t="str">
            <v>150201Y</v>
          </cell>
          <cell r="J2298">
            <v>7</v>
          </cell>
          <cell r="K2298">
            <v>3</v>
          </cell>
          <cell r="L2298" t="str">
            <v>San Juan Sacatep</v>
          </cell>
          <cell r="M2298">
            <v>60</v>
          </cell>
          <cell r="N2298">
            <v>6</v>
          </cell>
          <cell r="O2298">
            <v>5.95459</v>
          </cell>
          <cell r="P2298">
            <v>8.742295</v>
          </cell>
          <cell r="Q2298">
            <v>14.696885</v>
          </cell>
        </row>
        <row r="2299">
          <cell r="A2299" t="str">
            <v>15-032</v>
          </cell>
          <cell r="B2299" t="str">
            <v>P. maximinoi</v>
          </cell>
          <cell r="C2299" t="str">
            <v>MXO</v>
          </cell>
          <cell r="D2299" t="str">
            <v>.</v>
          </cell>
          <cell r="E2299" t="str">
            <v>15001</v>
          </cell>
          <cell r="F2299" t="str">
            <v>.</v>
          </cell>
          <cell r="G2299" t="str">
            <v>Colombia</v>
          </cell>
          <cell r="H2299" t="str">
            <v>SCC</v>
          </cell>
          <cell r="I2299" t="str">
            <v>150201Y</v>
          </cell>
          <cell r="J2299">
            <v>2</v>
          </cell>
          <cell r="K2299">
            <v>7</v>
          </cell>
          <cell r="L2299" t="str">
            <v>Tatumbla</v>
          </cell>
          <cell r="M2299">
            <v>162</v>
          </cell>
          <cell r="N2299">
            <v>1</v>
          </cell>
          <cell r="O2299">
            <v>9.41435</v>
          </cell>
          <cell r="P2299">
            <v>8.108831</v>
          </cell>
          <cell r="Q2299">
            <v>17.523181</v>
          </cell>
        </row>
        <row r="2300">
          <cell r="A2300" t="str">
            <v>15-033</v>
          </cell>
          <cell r="B2300" t="str">
            <v>P. maximinoi</v>
          </cell>
          <cell r="C2300" t="str">
            <v>MXO</v>
          </cell>
          <cell r="D2300" t="str">
            <v>.</v>
          </cell>
          <cell r="E2300" t="str">
            <v>15001</v>
          </cell>
          <cell r="F2300" t="str">
            <v>.</v>
          </cell>
          <cell r="G2300" t="str">
            <v>Colombia</v>
          </cell>
          <cell r="H2300" t="str">
            <v>SCC</v>
          </cell>
          <cell r="I2300" t="str">
            <v>150201Y</v>
          </cell>
          <cell r="J2300">
            <v>7</v>
          </cell>
          <cell r="K2300">
            <v>5</v>
          </cell>
          <cell r="L2300" t="str">
            <v>Marcala</v>
          </cell>
          <cell r="M2300">
            <v>107</v>
          </cell>
          <cell r="N2300">
            <v>6</v>
          </cell>
          <cell r="O2300">
            <v>9.36074</v>
          </cell>
          <cell r="P2300">
            <v>2.223411</v>
          </cell>
          <cell r="Q2300">
            <v>11.584151</v>
          </cell>
        </row>
        <row r="2301">
          <cell r="A2301" t="str">
            <v>15-034</v>
          </cell>
          <cell r="B2301" t="str">
            <v>P. maximinoi</v>
          </cell>
          <cell r="C2301" t="str">
            <v>MXO</v>
          </cell>
          <cell r="D2301" t="str">
            <v>.</v>
          </cell>
          <cell r="E2301" t="str">
            <v>15001</v>
          </cell>
          <cell r="F2301" t="str">
            <v>.</v>
          </cell>
          <cell r="G2301" t="str">
            <v>Colombia</v>
          </cell>
          <cell r="H2301" t="str">
            <v>SCC</v>
          </cell>
          <cell r="I2301" t="str">
            <v>150201Y</v>
          </cell>
          <cell r="J2301">
            <v>8</v>
          </cell>
          <cell r="K2301">
            <v>8</v>
          </cell>
          <cell r="L2301" t="str">
            <v>Altamirano</v>
          </cell>
          <cell r="M2301">
            <v>285</v>
          </cell>
          <cell r="N2301">
            <v>1</v>
          </cell>
          <cell r="O2301">
            <v>-5.11131</v>
          </cell>
          <cell r="P2301">
            <v>11.25632</v>
          </cell>
          <cell r="Q2301">
            <v>6.14501</v>
          </cell>
        </row>
        <row r="2302">
          <cell r="A2302" t="str">
            <v>15-035</v>
          </cell>
          <cell r="B2302" t="str">
            <v>P. maximinoi</v>
          </cell>
          <cell r="C2302" t="str">
            <v>MXO</v>
          </cell>
          <cell r="D2302" t="str">
            <v>.</v>
          </cell>
          <cell r="E2302" t="str">
            <v>15001</v>
          </cell>
          <cell r="F2302" t="str">
            <v>.</v>
          </cell>
          <cell r="G2302" t="str">
            <v>Colombia</v>
          </cell>
          <cell r="H2302" t="str">
            <v>SCC</v>
          </cell>
          <cell r="I2302" t="str">
            <v>150201Y</v>
          </cell>
          <cell r="J2302">
            <v>3</v>
          </cell>
          <cell r="K2302">
            <v>2</v>
          </cell>
          <cell r="L2302" t="str">
            <v>San Jerónimo Gua</v>
          </cell>
          <cell r="M2302">
            <v>76</v>
          </cell>
          <cell r="N2302">
            <v>4</v>
          </cell>
          <cell r="O2302">
            <v>11.26584</v>
          </cell>
          <cell r="P2302">
            <v>16.78798</v>
          </cell>
          <cell r="Q2302">
            <v>28.05382</v>
          </cell>
        </row>
        <row r="2303">
          <cell r="A2303" t="str">
            <v>15-036</v>
          </cell>
          <cell r="B2303" t="str">
            <v>P. maximinoi</v>
          </cell>
          <cell r="C2303" t="str">
            <v>MXO</v>
          </cell>
          <cell r="D2303" t="str">
            <v>.</v>
          </cell>
          <cell r="E2303" t="str">
            <v>15001</v>
          </cell>
          <cell r="F2303" t="str">
            <v>.</v>
          </cell>
          <cell r="G2303" t="str">
            <v>Colombia</v>
          </cell>
          <cell r="H2303" t="str">
            <v>SCC</v>
          </cell>
          <cell r="I2303" t="str">
            <v>150201Y</v>
          </cell>
          <cell r="J2303">
            <v>8</v>
          </cell>
          <cell r="K2303">
            <v>1</v>
          </cell>
          <cell r="L2303" t="str">
            <v>Cobán</v>
          </cell>
          <cell r="M2303">
            <v>22</v>
          </cell>
          <cell r="N2303">
            <v>1</v>
          </cell>
          <cell r="O2303">
            <v>4.37289</v>
          </cell>
          <cell r="P2303">
            <v>13.420608</v>
          </cell>
          <cell r="Q2303">
            <v>17.793498</v>
          </cell>
        </row>
        <row r="2304">
          <cell r="A2304" t="str">
            <v>15-037</v>
          </cell>
          <cell r="B2304" t="str">
            <v>P. maximinoi</v>
          </cell>
          <cell r="C2304" t="str">
            <v>MXO</v>
          </cell>
          <cell r="D2304" t="str">
            <v>.</v>
          </cell>
          <cell r="E2304" t="str">
            <v>15001</v>
          </cell>
          <cell r="F2304" t="str">
            <v>.</v>
          </cell>
          <cell r="G2304" t="str">
            <v>Colombia</v>
          </cell>
          <cell r="H2304" t="str">
            <v>SCC</v>
          </cell>
          <cell r="I2304" t="str">
            <v>150201Y</v>
          </cell>
          <cell r="J2304">
            <v>5</v>
          </cell>
          <cell r="K2304">
            <v>1</v>
          </cell>
          <cell r="L2304" t="str">
            <v>Cobán</v>
          </cell>
          <cell r="M2304">
            <v>14</v>
          </cell>
          <cell r="N2304">
            <v>2</v>
          </cell>
          <cell r="O2304">
            <v>7.87965</v>
          </cell>
          <cell r="P2304">
            <v>9.920606</v>
          </cell>
          <cell r="Q2304">
            <v>17.800256</v>
          </cell>
        </row>
        <row r="2305">
          <cell r="A2305" t="str">
            <v>15-040</v>
          </cell>
          <cell r="B2305" t="str">
            <v>P. maximinoi</v>
          </cell>
          <cell r="C2305" t="str">
            <v>MXO</v>
          </cell>
          <cell r="D2305" t="str">
            <v>.</v>
          </cell>
          <cell r="E2305" t="str">
            <v>15001</v>
          </cell>
          <cell r="F2305" t="str">
            <v>.</v>
          </cell>
          <cell r="G2305" t="str">
            <v>Colombia</v>
          </cell>
          <cell r="H2305" t="str">
            <v>SCC</v>
          </cell>
          <cell r="I2305" t="str">
            <v>150207B</v>
          </cell>
          <cell r="J2305">
            <v>8</v>
          </cell>
          <cell r="K2305">
            <v>4</v>
          </cell>
          <cell r="L2305" t="str">
            <v>Dulce Nombre de Copá</v>
          </cell>
          <cell r="M2305">
            <v>352</v>
          </cell>
          <cell r="N2305">
            <v>5</v>
          </cell>
          <cell r="O2305">
            <v>14.6836</v>
          </cell>
          <cell r="P2305">
            <v>6.57239</v>
          </cell>
          <cell r="Q2305">
            <v>21.25599</v>
          </cell>
        </row>
        <row r="2306">
          <cell r="A2306" t="str">
            <v>15-041</v>
          </cell>
          <cell r="B2306" t="str">
            <v>P. maximinoi</v>
          </cell>
          <cell r="C2306" t="str">
            <v>MXO</v>
          </cell>
          <cell r="D2306" t="str">
            <v>.</v>
          </cell>
          <cell r="E2306" t="str">
            <v>15001</v>
          </cell>
          <cell r="F2306" t="str">
            <v>.</v>
          </cell>
          <cell r="G2306" t="str">
            <v>Colombia</v>
          </cell>
          <cell r="H2306" t="str">
            <v>SCC</v>
          </cell>
          <cell r="I2306" t="str">
            <v>150207B</v>
          </cell>
          <cell r="J2306">
            <v>2</v>
          </cell>
          <cell r="K2306">
            <v>12</v>
          </cell>
          <cell r="L2306" t="str">
            <v>La Cañada</v>
          </cell>
          <cell r="M2306">
            <v>452</v>
          </cell>
          <cell r="N2306">
            <v>1</v>
          </cell>
          <cell r="O2306">
            <v>13.56827</v>
          </cell>
          <cell r="P2306">
            <v>10.17343</v>
          </cell>
          <cell r="Q2306">
            <v>23.7417</v>
          </cell>
        </row>
        <row r="2307">
          <cell r="A2307" t="str">
            <v>15-042</v>
          </cell>
          <cell r="B2307" t="str">
            <v>P. maximinoi</v>
          </cell>
          <cell r="C2307" t="str">
            <v>MXO</v>
          </cell>
          <cell r="D2307" t="str">
            <v>.</v>
          </cell>
          <cell r="E2307" t="str">
            <v>15001</v>
          </cell>
          <cell r="F2307" t="str">
            <v>.</v>
          </cell>
          <cell r="G2307" t="str">
            <v>Colombia</v>
          </cell>
          <cell r="H2307" t="str">
            <v>SCC</v>
          </cell>
          <cell r="I2307" t="str">
            <v>150207B</v>
          </cell>
          <cell r="J2307">
            <v>1</v>
          </cell>
          <cell r="K2307">
            <v>12</v>
          </cell>
          <cell r="L2307" t="str">
            <v>La Cañada</v>
          </cell>
          <cell r="M2307">
            <v>445</v>
          </cell>
          <cell r="N2307">
            <v>4</v>
          </cell>
          <cell r="O2307">
            <v>13.2669</v>
          </cell>
          <cell r="P2307">
            <v>10.458239</v>
          </cell>
          <cell r="Q2307">
            <v>23.725139</v>
          </cell>
        </row>
        <row r="2308">
          <cell r="A2308" t="str">
            <v>15-043</v>
          </cell>
          <cell r="B2308" t="str">
            <v>P. maximinoi</v>
          </cell>
          <cell r="C2308" t="str">
            <v>MXO</v>
          </cell>
          <cell r="D2308" t="str">
            <v>.</v>
          </cell>
          <cell r="E2308" t="str">
            <v>15001</v>
          </cell>
          <cell r="F2308" t="str">
            <v>.</v>
          </cell>
          <cell r="G2308" t="str">
            <v>Colombia</v>
          </cell>
          <cell r="H2308" t="str">
            <v>SCC</v>
          </cell>
          <cell r="I2308" t="str">
            <v>150207B</v>
          </cell>
          <cell r="J2308">
            <v>6</v>
          </cell>
          <cell r="K2308">
            <v>12</v>
          </cell>
          <cell r="L2308" t="str">
            <v>La Cañada</v>
          </cell>
          <cell r="M2308">
            <v>445</v>
          </cell>
          <cell r="N2308">
            <v>1</v>
          </cell>
          <cell r="O2308">
            <v>13.2669</v>
          </cell>
          <cell r="P2308">
            <v>9.546574</v>
          </cell>
          <cell r="Q2308">
            <v>22.813474</v>
          </cell>
        </row>
        <row r="2309">
          <cell r="A2309" t="str">
            <v>15-044</v>
          </cell>
          <cell r="B2309" t="str">
            <v>P. maximinoi</v>
          </cell>
          <cell r="C2309" t="str">
            <v>MXO</v>
          </cell>
          <cell r="D2309" t="str">
            <v>.</v>
          </cell>
          <cell r="E2309" t="str">
            <v>15001</v>
          </cell>
          <cell r="F2309" t="str">
            <v>.</v>
          </cell>
          <cell r="G2309" t="str">
            <v>Colombia</v>
          </cell>
          <cell r="H2309" t="str">
            <v>SCC</v>
          </cell>
          <cell r="I2309" t="str">
            <v>150207B</v>
          </cell>
          <cell r="J2309">
            <v>7</v>
          </cell>
          <cell r="K2309">
            <v>12</v>
          </cell>
          <cell r="L2309" t="str">
            <v>La Cañada</v>
          </cell>
          <cell r="M2309">
            <v>447</v>
          </cell>
          <cell r="N2309">
            <v>4</v>
          </cell>
          <cell r="O2309">
            <v>14.50066</v>
          </cell>
          <cell r="P2309">
            <v>4.521889</v>
          </cell>
          <cell r="Q2309">
            <v>19.022549</v>
          </cell>
        </row>
        <row r="2310">
          <cell r="A2310" t="str">
            <v>15-045</v>
          </cell>
          <cell r="B2310" t="str">
            <v>P. maximinoi</v>
          </cell>
          <cell r="C2310" t="str">
            <v>MXO</v>
          </cell>
          <cell r="D2310" t="str">
            <v>.</v>
          </cell>
          <cell r="E2310" t="str">
            <v>15001</v>
          </cell>
          <cell r="F2310" t="str">
            <v>.</v>
          </cell>
          <cell r="G2310" t="str">
            <v>Colombia</v>
          </cell>
          <cell r="H2310" t="str">
            <v>SCC</v>
          </cell>
          <cell r="I2310" t="str">
            <v>150207B</v>
          </cell>
          <cell r="J2310">
            <v>7</v>
          </cell>
          <cell r="K2310">
            <v>9</v>
          </cell>
          <cell r="L2310" t="str">
            <v>San Jerónimo Chi</v>
          </cell>
          <cell r="M2310">
            <v>472</v>
          </cell>
          <cell r="N2310">
            <v>3</v>
          </cell>
          <cell r="O2310">
            <v>12.9646</v>
          </cell>
          <cell r="P2310">
            <v>8.948043</v>
          </cell>
          <cell r="Q2310">
            <v>21.912643</v>
          </cell>
        </row>
        <row r="2311">
          <cell r="A2311" t="str">
            <v>15-046</v>
          </cell>
          <cell r="B2311" t="str">
            <v>P. maximinoi</v>
          </cell>
          <cell r="C2311" t="str">
            <v>MXO</v>
          </cell>
          <cell r="D2311" t="str">
            <v>.</v>
          </cell>
          <cell r="E2311" t="str">
            <v>15001</v>
          </cell>
          <cell r="F2311" t="str">
            <v>.</v>
          </cell>
          <cell r="G2311" t="str">
            <v>Colombia</v>
          </cell>
          <cell r="H2311" t="str">
            <v>SCC</v>
          </cell>
          <cell r="I2311" t="str">
            <v>150207B</v>
          </cell>
          <cell r="J2311">
            <v>1</v>
          </cell>
          <cell r="K2311">
            <v>12</v>
          </cell>
          <cell r="L2311" t="str">
            <v>La Cañada</v>
          </cell>
          <cell r="M2311">
            <v>448</v>
          </cell>
          <cell r="N2311">
            <v>2</v>
          </cell>
          <cell r="O2311">
            <v>14.73077</v>
          </cell>
          <cell r="P2311">
            <v>9.1735</v>
          </cell>
          <cell r="Q2311">
            <v>23.90427</v>
          </cell>
        </row>
        <row r="2312">
          <cell r="A2312" t="str">
            <v>15-047</v>
          </cell>
          <cell r="B2312" t="str">
            <v>P. maximinoi</v>
          </cell>
          <cell r="C2312" t="str">
            <v>MXO</v>
          </cell>
          <cell r="D2312" t="str">
            <v>.</v>
          </cell>
          <cell r="E2312" t="str">
            <v>15001</v>
          </cell>
          <cell r="F2312" t="str">
            <v>.</v>
          </cell>
          <cell r="G2312" t="str">
            <v>Colombia</v>
          </cell>
          <cell r="H2312" t="str">
            <v>SCC</v>
          </cell>
          <cell r="I2312" t="str">
            <v>150207B</v>
          </cell>
          <cell r="J2312">
            <v>9</v>
          </cell>
          <cell r="K2312">
            <v>9</v>
          </cell>
          <cell r="L2312" t="str">
            <v>San Jerónimo Chi</v>
          </cell>
          <cell r="M2312">
            <v>459</v>
          </cell>
          <cell r="N2312">
            <v>3</v>
          </cell>
          <cell r="O2312">
            <v>9.7844</v>
          </cell>
          <cell r="P2312">
            <v>5.457479</v>
          </cell>
          <cell r="Q2312">
            <v>15.241879</v>
          </cell>
        </row>
        <row r="2313">
          <cell r="A2313" t="str">
            <v>15-048</v>
          </cell>
          <cell r="B2313" t="str">
            <v>P. maximinoi</v>
          </cell>
          <cell r="C2313" t="str">
            <v>MXO</v>
          </cell>
          <cell r="D2313" t="str">
            <v>.</v>
          </cell>
          <cell r="E2313" t="str">
            <v>15001</v>
          </cell>
          <cell r="F2313" t="str">
            <v>.</v>
          </cell>
          <cell r="G2313" t="str">
            <v>Colombia</v>
          </cell>
          <cell r="H2313" t="str">
            <v>SCC</v>
          </cell>
          <cell r="I2313" t="str">
            <v>150207B</v>
          </cell>
          <cell r="J2313">
            <v>4</v>
          </cell>
          <cell r="K2313">
            <v>12</v>
          </cell>
          <cell r="L2313" t="str">
            <v>La Cañada</v>
          </cell>
          <cell r="M2313">
            <v>439</v>
          </cell>
          <cell r="N2313">
            <v>1</v>
          </cell>
          <cell r="O2313">
            <v>9.64605</v>
          </cell>
          <cell r="P2313">
            <v>5.869325</v>
          </cell>
          <cell r="Q2313">
            <v>15.515375</v>
          </cell>
        </row>
        <row r="2314">
          <cell r="A2314" t="str">
            <v>15-049</v>
          </cell>
          <cell r="B2314" t="str">
            <v>P. maximinoi</v>
          </cell>
          <cell r="C2314" t="str">
            <v>MXO</v>
          </cell>
          <cell r="D2314" t="str">
            <v>.</v>
          </cell>
          <cell r="E2314" t="str">
            <v>15001</v>
          </cell>
          <cell r="F2314" t="str">
            <v>.</v>
          </cell>
          <cell r="G2314" t="str">
            <v>Colombia</v>
          </cell>
          <cell r="H2314" t="str">
            <v>SCC</v>
          </cell>
          <cell r="I2314" t="str">
            <v>150207B</v>
          </cell>
          <cell r="J2314">
            <v>5</v>
          </cell>
          <cell r="K2314">
            <v>9</v>
          </cell>
          <cell r="L2314" t="str">
            <v>San Jerónimo Chi</v>
          </cell>
          <cell r="M2314">
            <v>481</v>
          </cell>
          <cell r="N2314">
            <v>4</v>
          </cell>
          <cell r="O2314">
            <v>8.92086</v>
          </cell>
          <cell r="P2314">
            <v>10.753208</v>
          </cell>
          <cell r="Q2314">
            <v>19.674068</v>
          </cell>
        </row>
        <row r="2315">
          <cell r="A2315" t="str">
            <v>15-050</v>
          </cell>
          <cell r="B2315" t="str">
            <v>P. maximinoi</v>
          </cell>
          <cell r="C2315" t="str">
            <v>MXO</v>
          </cell>
          <cell r="D2315" t="str">
            <v>.</v>
          </cell>
          <cell r="E2315" t="str">
            <v>15001</v>
          </cell>
          <cell r="F2315" t="str">
            <v>.</v>
          </cell>
          <cell r="G2315" t="str">
            <v>Colombia</v>
          </cell>
          <cell r="H2315" t="str">
            <v>SCC</v>
          </cell>
          <cell r="I2315" t="str">
            <v>150207B</v>
          </cell>
          <cell r="J2315">
            <v>2</v>
          </cell>
          <cell r="K2315">
            <v>9</v>
          </cell>
          <cell r="L2315" t="str">
            <v>San Jerónimo Chi</v>
          </cell>
          <cell r="M2315">
            <v>481</v>
          </cell>
          <cell r="N2315">
            <v>1</v>
          </cell>
          <cell r="O2315">
            <v>8.92086</v>
          </cell>
          <cell r="P2315">
            <v>9.381038</v>
          </cell>
          <cell r="Q2315">
            <v>18.301898</v>
          </cell>
        </row>
        <row r="2316">
          <cell r="A2316" t="str">
            <v>15-051</v>
          </cell>
          <cell r="B2316" t="str">
            <v>P. maximinoi</v>
          </cell>
          <cell r="C2316" t="str">
            <v>MXO</v>
          </cell>
          <cell r="D2316" t="str">
            <v>.</v>
          </cell>
          <cell r="E2316" t="str">
            <v>15001</v>
          </cell>
          <cell r="F2316" t="str">
            <v>.</v>
          </cell>
          <cell r="G2316" t="str">
            <v>Colombia</v>
          </cell>
          <cell r="H2316" t="str">
            <v>SCC</v>
          </cell>
          <cell r="I2316" t="str">
            <v>150207B</v>
          </cell>
          <cell r="J2316">
            <v>6</v>
          </cell>
          <cell r="K2316">
            <v>4</v>
          </cell>
          <cell r="L2316" t="str">
            <v>Dulce Nombre de Copá</v>
          </cell>
          <cell r="M2316">
            <v>369</v>
          </cell>
          <cell r="N2316">
            <v>6</v>
          </cell>
          <cell r="O2316">
            <v>6.20374</v>
          </cell>
          <cell r="P2316">
            <v>7.490344</v>
          </cell>
          <cell r="Q2316">
            <v>13.694084</v>
          </cell>
        </row>
        <row r="2317">
          <cell r="A2317" t="str">
            <v>15-052</v>
          </cell>
          <cell r="B2317" t="str">
            <v>P. maximinoi</v>
          </cell>
          <cell r="C2317" t="str">
            <v>MXO</v>
          </cell>
          <cell r="D2317" t="str">
            <v>.</v>
          </cell>
          <cell r="E2317" t="str">
            <v>15001</v>
          </cell>
          <cell r="F2317" t="str">
            <v>.</v>
          </cell>
          <cell r="G2317" t="str">
            <v>Colombia</v>
          </cell>
          <cell r="H2317" t="str">
            <v>SCC</v>
          </cell>
          <cell r="I2317" t="str">
            <v>150207B</v>
          </cell>
          <cell r="J2317">
            <v>7</v>
          </cell>
          <cell r="K2317">
            <v>4</v>
          </cell>
          <cell r="L2317" t="str">
            <v>Dulce Nombre de Copá</v>
          </cell>
          <cell r="M2317">
            <v>348</v>
          </cell>
          <cell r="N2317">
            <v>4</v>
          </cell>
          <cell r="O2317">
            <v>6.35629</v>
          </cell>
          <cell r="P2317">
            <v>6.218035</v>
          </cell>
          <cell r="Q2317">
            <v>12.574325</v>
          </cell>
        </row>
        <row r="2318">
          <cell r="A2318" t="str">
            <v>15-053</v>
          </cell>
          <cell r="B2318" t="str">
            <v>P. maximinoi</v>
          </cell>
          <cell r="C2318" t="str">
            <v>MXO</v>
          </cell>
          <cell r="D2318" t="str">
            <v>.</v>
          </cell>
          <cell r="E2318" t="str">
            <v>15001</v>
          </cell>
          <cell r="F2318" t="str">
            <v>.</v>
          </cell>
          <cell r="G2318" t="str">
            <v>Colombia</v>
          </cell>
          <cell r="H2318" t="str">
            <v>SCC</v>
          </cell>
          <cell r="I2318" t="str">
            <v>150207B</v>
          </cell>
          <cell r="J2318">
            <v>3</v>
          </cell>
          <cell r="K2318">
            <v>12</v>
          </cell>
          <cell r="L2318" t="str">
            <v>La Cañada</v>
          </cell>
          <cell r="M2318">
            <v>451</v>
          </cell>
          <cell r="N2318">
            <v>1</v>
          </cell>
          <cell r="O2318">
            <v>7.76038</v>
          </cell>
          <cell r="P2318">
            <v>8.93386</v>
          </cell>
          <cell r="Q2318">
            <v>16.69424</v>
          </cell>
        </row>
        <row r="2319">
          <cell r="A2319" t="str">
            <v>15-054</v>
          </cell>
          <cell r="B2319" t="str">
            <v>P. maximinoi</v>
          </cell>
          <cell r="C2319" t="str">
            <v>MXO</v>
          </cell>
          <cell r="D2319" t="str">
            <v>.</v>
          </cell>
          <cell r="E2319" t="str">
            <v>15001</v>
          </cell>
          <cell r="F2319" t="str">
            <v>.</v>
          </cell>
          <cell r="G2319" t="str">
            <v>Colombia</v>
          </cell>
          <cell r="H2319" t="str">
            <v>SCC</v>
          </cell>
          <cell r="I2319" t="str">
            <v>150207B</v>
          </cell>
          <cell r="J2319">
            <v>1</v>
          </cell>
          <cell r="K2319">
            <v>9</v>
          </cell>
          <cell r="L2319" t="str">
            <v>San Jerónimo Chi</v>
          </cell>
          <cell r="M2319">
            <v>458</v>
          </cell>
          <cell r="N2319">
            <v>5</v>
          </cell>
          <cell r="O2319">
            <v>8.32681</v>
          </cell>
          <cell r="P2319">
            <v>5.966814</v>
          </cell>
          <cell r="Q2319">
            <v>14.293624</v>
          </cell>
        </row>
        <row r="2320">
          <cell r="A2320" t="str">
            <v>15-055</v>
          </cell>
          <cell r="B2320" t="str">
            <v>P. maximinoi</v>
          </cell>
          <cell r="C2320" t="str">
            <v>MXO</v>
          </cell>
          <cell r="D2320" t="str">
            <v>.</v>
          </cell>
          <cell r="E2320" t="str">
            <v>15001</v>
          </cell>
          <cell r="F2320" t="str">
            <v>.</v>
          </cell>
          <cell r="G2320" t="str">
            <v>Colombia</v>
          </cell>
          <cell r="H2320" t="str">
            <v>SCC</v>
          </cell>
          <cell r="I2320" t="str">
            <v>150207B</v>
          </cell>
          <cell r="J2320">
            <v>4</v>
          </cell>
          <cell r="K2320">
            <v>4</v>
          </cell>
          <cell r="L2320" t="str">
            <v>Dulce Nombre de Copá</v>
          </cell>
          <cell r="M2320">
            <v>339</v>
          </cell>
          <cell r="N2320">
            <v>5</v>
          </cell>
          <cell r="O2320">
            <v>4.9238</v>
          </cell>
          <cell r="P2320">
            <v>6.691596</v>
          </cell>
          <cell r="Q2320">
            <v>11.615396</v>
          </cell>
        </row>
        <row r="2321">
          <cell r="A2321" t="str">
            <v>15-056</v>
          </cell>
          <cell r="B2321" t="str">
            <v>P. maximinoi</v>
          </cell>
          <cell r="C2321" t="str">
            <v>MXO</v>
          </cell>
          <cell r="D2321" t="str">
            <v>.</v>
          </cell>
          <cell r="E2321" t="str">
            <v>15001</v>
          </cell>
          <cell r="F2321" t="str">
            <v>.</v>
          </cell>
          <cell r="G2321" t="str">
            <v>Colombia</v>
          </cell>
          <cell r="H2321" t="str">
            <v>SCC</v>
          </cell>
          <cell r="I2321" t="str">
            <v>150207B</v>
          </cell>
          <cell r="J2321">
            <v>9</v>
          </cell>
          <cell r="K2321">
            <v>9</v>
          </cell>
          <cell r="L2321" t="str">
            <v>San Jerónimo Chi</v>
          </cell>
          <cell r="M2321">
            <v>465</v>
          </cell>
          <cell r="N2321">
            <v>3</v>
          </cell>
          <cell r="O2321">
            <v>10.29335</v>
          </cell>
          <cell r="P2321">
            <v>6.660671</v>
          </cell>
          <cell r="Q2321">
            <v>16.954021</v>
          </cell>
        </row>
        <row r="2322">
          <cell r="A2322" t="str">
            <v>15-057</v>
          </cell>
          <cell r="B2322" t="str">
            <v>P. maximinoi</v>
          </cell>
          <cell r="C2322" t="str">
            <v>MXO</v>
          </cell>
          <cell r="D2322" t="str">
            <v>.</v>
          </cell>
          <cell r="E2322" t="str">
            <v>15001</v>
          </cell>
          <cell r="F2322" t="str">
            <v>.</v>
          </cell>
          <cell r="G2322" t="str">
            <v>Colombia</v>
          </cell>
          <cell r="H2322" t="str">
            <v>SCC</v>
          </cell>
          <cell r="I2322" t="str">
            <v>150207B</v>
          </cell>
          <cell r="J2322">
            <v>6</v>
          </cell>
          <cell r="K2322">
            <v>9</v>
          </cell>
          <cell r="L2322" t="str">
            <v>San Jerónimo Chi</v>
          </cell>
          <cell r="M2322">
            <v>465</v>
          </cell>
          <cell r="N2322">
            <v>1</v>
          </cell>
          <cell r="O2322">
            <v>10.29335</v>
          </cell>
          <cell r="P2322">
            <v>5.494384</v>
          </cell>
          <cell r="Q2322">
            <v>15.787734</v>
          </cell>
        </row>
        <row r="2323">
          <cell r="A2323" t="str">
            <v>15-058</v>
          </cell>
          <cell r="B2323" t="str">
            <v>P. maximinoi</v>
          </cell>
          <cell r="C2323" t="str">
            <v>MXO</v>
          </cell>
          <cell r="D2323" t="str">
            <v>.</v>
          </cell>
          <cell r="E2323" t="str">
            <v>15001</v>
          </cell>
          <cell r="F2323" t="str">
            <v>.</v>
          </cell>
          <cell r="G2323" t="str">
            <v>Colombia</v>
          </cell>
          <cell r="H2323" t="str">
            <v>SCC</v>
          </cell>
          <cell r="I2323" t="str">
            <v>150207B</v>
          </cell>
          <cell r="J2323">
            <v>8</v>
          </cell>
          <cell r="K2323">
            <v>9</v>
          </cell>
          <cell r="L2323" t="str">
            <v>San Jerónimo Chi</v>
          </cell>
          <cell r="M2323">
            <v>463</v>
          </cell>
          <cell r="N2323">
            <v>6</v>
          </cell>
          <cell r="O2323">
            <v>9.93976</v>
          </cell>
          <cell r="P2323">
            <v>9.453159</v>
          </cell>
          <cell r="Q2323">
            <v>19.392919</v>
          </cell>
        </row>
        <row r="2324">
          <cell r="A2324" t="str">
            <v>15-059</v>
          </cell>
          <cell r="B2324" t="str">
            <v>P. maximinoi</v>
          </cell>
          <cell r="C2324" t="str">
            <v>MXO</v>
          </cell>
          <cell r="D2324" t="str">
            <v>.</v>
          </cell>
          <cell r="E2324" t="str">
            <v>15001</v>
          </cell>
          <cell r="F2324" t="str">
            <v>.</v>
          </cell>
          <cell r="G2324" t="str">
            <v>Colombia</v>
          </cell>
          <cell r="H2324" t="str">
            <v>SCC</v>
          </cell>
          <cell r="I2324" t="str">
            <v>150207B</v>
          </cell>
          <cell r="J2324">
            <v>3</v>
          </cell>
          <cell r="K2324">
            <v>9</v>
          </cell>
          <cell r="L2324" t="str">
            <v>San Jerónimo Chi</v>
          </cell>
          <cell r="M2324">
            <v>463</v>
          </cell>
          <cell r="N2324">
            <v>4</v>
          </cell>
          <cell r="O2324">
            <v>9.93976</v>
          </cell>
          <cell r="P2324">
            <v>2.879276</v>
          </cell>
          <cell r="Q2324">
            <v>12.819036</v>
          </cell>
        </row>
        <row r="2325">
          <cell r="A2325" t="str">
            <v>15-060</v>
          </cell>
          <cell r="B2325" t="str">
            <v>P. maximinoi</v>
          </cell>
          <cell r="C2325" t="str">
            <v>MXO</v>
          </cell>
          <cell r="D2325" t="str">
            <v>.</v>
          </cell>
          <cell r="E2325" t="str">
            <v>15001</v>
          </cell>
          <cell r="F2325" t="str">
            <v>.</v>
          </cell>
          <cell r="G2325" t="str">
            <v>Colombia</v>
          </cell>
          <cell r="H2325" t="str">
            <v>SCC</v>
          </cell>
          <cell r="I2325" t="str">
            <v>150207B</v>
          </cell>
          <cell r="J2325">
            <v>3</v>
          </cell>
          <cell r="K2325">
            <v>4</v>
          </cell>
          <cell r="L2325" t="str">
            <v>Dulce Nombre de Copá</v>
          </cell>
          <cell r="M2325">
            <v>344</v>
          </cell>
          <cell r="N2325">
            <v>2</v>
          </cell>
          <cell r="O2325">
            <v>3.95105</v>
          </cell>
          <cell r="P2325">
            <v>4.789266</v>
          </cell>
          <cell r="Q2325">
            <v>8.740316</v>
          </cell>
        </row>
        <row r="2326">
          <cell r="A2326" t="str">
            <v>15-061</v>
          </cell>
          <cell r="B2326" t="str">
            <v>P. maximinoi</v>
          </cell>
          <cell r="C2326" t="str">
            <v>MXO</v>
          </cell>
          <cell r="D2326" t="str">
            <v>.</v>
          </cell>
          <cell r="E2326" t="str">
            <v>15001</v>
          </cell>
          <cell r="F2326" t="str">
            <v>.</v>
          </cell>
          <cell r="G2326" t="str">
            <v>Colombia</v>
          </cell>
          <cell r="H2326" t="str">
            <v>SCC</v>
          </cell>
          <cell r="I2326" t="str">
            <v>150207B</v>
          </cell>
          <cell r="J2326">
            <v>8</v>
          </cell>
          <cell r="K2326">
            <v>14</v>
          </cell>
          <cell r="L2326" t="str">
            <v>Valle de Angeles</v>
          </cell>
          <cell r="M2326">
            <v>425</v>
          </cell>
          <cell r="N2326">
            <v>5</v>
          </cell>
          <cell r="O2326">
            <v>5.78619</v>
          </cell>
          <cell r="P2326">
            <v>4.865997</v>
          </cell>
          <cell r="Q2326">
            <v>10.652187</v>
          </cell>
        </row>
        <row r="2327">
          <cell r="A2327" t="str">
            <v>15-062</v>
          </cell>
          <cell r="B2327" t="str">
            <v>P. maximinoi</v>
          </cell>
          <cell r="C2327" t="str">
            <v>MXO</v>
          </cell>
          <cell r="D2327" t="str">
            <v>.</v>
          </cell>
          <cell r="E2327" t="str">
            <v>15001</v>
          </cell>
          <cell r="F2327" t="str">
            <v>.</v>
          </cell>
          <cell r="G2327" t="str">
            <v>Colombia</v>
          </cell>
          <cell r="H2327" t="str">
            <v>SCC</v>
          </cell>
          <cell r="I2327" t="str">
            <v>150207B</v>
          </cell>
          <cell r="J2327">
            <v>3</v>
          </cell>
          <cell r="K2327">
            <v>12</v>
          </cell>
          <cell r="L2327" t="str">
            <v>La Cañada</v>
          </cell>
          <cell r="M2327">
            <v>449</v>
          </cell>
          <cell r="N2327">
            <v>6</v>
          </cell>
          <cell r="O2327">
            <v>0.9721</v>
          </cell>
          <cell r="P2327">
            <v>8.027044</v>
          </cell>
          <cell r="Q2327">
            <v>8.999144</v>
          </cell>
        </row>
        <row r="2328">
          <cell r="A2328" t="str">
            <v>15-063</v>
          </cell>
          <cell r="B2328" t="str">
            <v>P. maximinoi</v>
          </cell>
          <cell r="C2328" t="str">
            <v>MXO</v>
          </cell>
          <cell r="D2328" t="str">
            <v>.</v>
          </cell>
          <cell r="E2328" t="str">
            <v>15001</v>
          </cell>
          <cell r="F2328" t="str">
            <v>.</v>
          </cell>
          <cell r="G2328" t="str">
            <v>Colombia</v>
          </cell>
          <cell r="H2328" t="str">
            <v>SCC</v>
          </cell>
          <cell r="I2328" t="str">
            <v>150207B</v>
          </cell>
          <cell r="J2328">
            <v>3</v>
          </cell>
          <cell r="K2328">
            <v>12</v>
          </cell>
          <cell r="L2328" t="str">
            <v>La Cañada</v>
          </cell>
          <cell r="M2328">
            <v>438</v>
          </cell>
          <cell r="N2328">
            <v>2</v>
          </cell>
          <cell r="O2328">
            <v>10.14062</v>
          </cell>
          <cell r="P2328">
            <v>7.972909</v>
          </cell>
          <cell r="Q2328">
            <v>18.113529</v>
          </cell>
        </row>
        <row r="2329">
          <cell r="A2329" t="str">
            <v>15-064</v>
          </cell>
          <cell r="B2329" t="str">
            <v>P. maximinoi</v>
          </cell>
          <cell r="C2329" t="str">
            <v>MXO</v>
          </cell>
          <cell r="D2329" t="str">
            <v>.</v>
          </cell>
          <cell r="E2329" t="str">
            <v>15001</v>
          </cell>
          <cell r="F2329" t="str">
            <v>.</v>
          </cell>
          <cell r="G2329" t="str">
            <v>Colombia</v>
          </cell>
          <cell r="H2329" t="str">
            <v>SCC</v>
          </cell>
          <cell r="I2329" t="str">
            <v>150208C</v>
          </cell>
          <cell r="J2329">
            <v>6</v>
          </cell>
          <cell r="K2329">
            <v>4</v>
          </cell>
          <cell r="L2329" t="str">
            <v>Dulce Nombre de Copá</v>
          </cell>
          <cell r="M2329">
            <v>361</v>
          </cell>
          <cell r="N2329">
            <v>3</v>
          </cell>
          <cell r="O2329">
            <v>18.28042</v>
          </cell>
          <cell r="P2329">
            <v>8.843282</v>
          </cell>
          <cell r="Q2329">
            <v>27.123702</v>
          </cell>
        </row>
        <row r="2330">
          <cell r="A2330" t="str">
            <v>15-065</v>
          </cell>
          <cell r="B2330" t="str">
            <v>P. maximinoi</v>
          </cell>
          <cell r="C2330" t="str">
            <v>MXO</v>
          </cell>
          <cell r="D2330" t="str">
            <v>.</v>
          </cell>
          <cell r="E2330" t="str">
            <v>15001</v>
          </cell>
          <cell r="F2330" t="str">
            <v>.</v>
          </cell>
          <cell r="G2330" t="str">
            <v>Colombia</v>
          </cell>
          <cell r="H2330" t="str">
            <v>SCC</v>
          </cell>
          <cell r="I2330" t="str">
            <v>150208C</v>
          </cell>
          <cell r="J2330">
            <v>3</v>
          </cell>
          <cell r="K2330">
            <v>9</v>
          </cell>
          <cell r="L2330" t="str">
            <v>San Jerónimo Chi</v>
          </cell>
          <cell r="M2330">
            <v>480</v>
          </cell>
          <cell r="N2330">
            <v>5</v>
          </cell>
          <cell r="O2330">
            <v>14.63774</v>
          </cell>
          <cell r="P2330">
            <v>6.223</v>
          </cell>
          <cell r="Q2330">
            <v>20.86074</v>
          </cell>
        </row>
        <row r="2331">
          <cell r="A2331" t="str">
            <v>15-066</v>
          </cell>
          <cell r="B2331" t="str">
            <v>P. maximinoi</v>
          </cell>
          <cell r="C2331" t="str">
            <v>MXO</v>
          </cell>
          <cell r="D2331" t="str">
            <v>.</v>
          </cell>
          <cell r="E2331" t="str">
            <v>15001</v>
          </cell>
          <cell r="F2331" t="str">
            <v>.</v>
          </cell>
          <cell r="G2331" t="str">
            <v>Colombia</v>
          </cell>
          <cell r="H2331" t="str">
            <v>SCC</v>
          </cell>
          <cell r="I2331" t="str">
            <v>150208C</v>
          </cell>
          <cell r="J2331">
            <v>4</v>
          </cell>
          <cell r="K2331">
            <v>9</v>
          </cell>
          <cell r="L2331" t="str">
            <v>San Jerónimo Chi</v>
          </cell>
          <cell r="M2331">
            <v>477</v>
          </cell>
          <cell r="N2331">
            <v>5</v>
          </cell>
          <cell r="O2331">
            <v>15.45063</v>
          </cell>
          <cell r="P2331">
            <v>4.703171</v>
          </cell>
          <cell r="Q2331">
            <v>20.153801</v>
          </cell>
        </row>
        <row r="2332">
          <cell r="A2332" t="str">
            <v>15-067</v>
          </cell>
          <cell r="B2332" t="str">
            <v>P. maximinoi</v>
          </cell>
          <cell r="C2332" t="str">
            <v>MXO</v>
          </cell>
          <cell r="D2332" t="str">
            <v>.</v>
          </cell>
          <cell r="E2332" t="str">
            <v>15001</v>
          </cell>
          <cell r="F2332" t="str">
            <v>.</v>
          </cell>
          <cell r="G2332" t="str">
            <v>Colombia</v>
          </cell>
          <cell r="H2332" t="str">
            <v>SCC</v>
          </cell>
          <cell r="I2332" t="str">
            <v>150208C</v>
          </cell>
          <cell r="J2332">
            <v>3</v>
          </cell>
          <cell r="K2332">
            <v>9</v>
          </cell>
          <cell r="L2332" t="str">
            <v>San Jerónimo Chi</v>
          </cell>
          <cell r="M2332">
            <v>477</v>
          </cell>
          <cell r="N2332">
            <v>3</v>
          </cell>
          <cell r="O2332">
            <v>15.45063</v>
          </cell>
          <cell r="P2332">
            <v>3.625642</v>
          </cell>
          <cell r="Q2332">
            <v>19.076272</v>
          </cell>
        </row>
        <row r="2333">
          <cell r="A2333" t="str">
            <v>15-068</v>
          </cell>
          <cell r="B2333" t="str">
            <v>P. maximinoi</v>
          </cell>
          <cell r="C2333" t="str">
            <v>MXO</v>
          </cell>
          <cell r="D2333" t="str">
            <v>.</v>
          </cell>
          <cell r="E2333" t="str">
            <v>15001</v>
          </cell>
          <cell r="F2333" t="str">
            <v>.</v>
          </cell>
          <cell r="G2333" t="str">
            <v>Colombia</v>
          </cell>
          <cell r="H2333" t="str">
            <v>SCC</v>
          </cell>
          <cell r="I2333" t="str">
            <v>150208C</v>
          </cell>
          <cell r="J2333">
            <v>9</v>
          </cell>
          <cell r="K2333">
            <v>6</v>
          </cell>
          <cell r="L2333" t="str">
            <v>Tapiquil</v>
          </cell>
          <cell r="M2333">
            <v>327</v>
          </cell>
          <cell r="N2333">
            <v>1</v>
          </cell>
          <cell r="O2333">
            <v>10.35312</v>
          </cell>
          <cell r="P2333">
            <v>8.355831</v>
          </cell>
          <cell r="Q2333">
            <v>18.708951</v>
          </cell>
        </row>
        <row r="2334">
          <cell r="A2334" t="str">
            <v>15-069</v>
          </cell>
          <cell r="B2334" t="str">
            <v>P. maximinoi</v>
          </cell>
          <cell r="C2334" t="str">
            <v>MXO</v>
          </cell>
          <cell r="D2334" t="str">
            <v>.</v>
          </cell>
          <cell r="E2334" t="str">
            <v>15001</v>
          </cell>
          <cell r="F2334" t="str">
            <v>.</v>
          </cell>
          <cell r="G2334" t="str">
            <v>Colombia</v>
          </cell>
          <cell r="H2334" t="str">
            <v>SCC</v>
          </cell>
          <cell r="I2334" t="str">
            <v>150208C</v>
          </cell>
          <cell r="J2334">
            <v>1</v>
          </cell>
          <cell r="K2334">
            <v>6</v>
          </cell>
          <cell r="L2334" t="str">
            <v>Tapiquil</v>
          </cell>
          <cell r="M2334">
            <v>327</v>
          </cell>
          <cell r="N2334">
            <v>1</v>
          </cell>
          <cell r="O2334">
            <v>10.35312</v>
          </cell>
          <cell r="P2334">
            <v>6.680446</v>
          </cell>
          <cell r="Q2334">
            <v>17.033566</v>
          </cell>
        </row>
        <row r="2335">
          <cell r="A2335" t="str">
            <v>15-070</v>
          </cell>
          <cell r="B2335" t="str">
            <v>P. maximinoi</v>
          </cell>
          <cell r="C2335" t="str">
            <v>MXO</v>
          </cell>
          <cell r="D2335" t="str">
            <v>.</v>
          </cell>
          <cell r="E2335" t="str">
            <v>15001</v>
          </cell>
          <cell r="F2335" t="str">
            <v>.</v>
          </cell>
          <cell r="G2335" t="str">
            <v>Colombia</v>
          </cell>
          <cell r="H2335" t="str">
            <v>SCC</v>
          </cell>
          <cell r="I2335" t="str">
            <v>150208C</v>
          </cell>
          <cell r="J2335">
            <v>5</v>
          </cell>
          <cell r="K2335">
            <v>4</v>
          </cell>
          <cell r="L2335" t="str">
            <v>Dulce Nombre de Copá</v>
          </cell>
          <cell r="M2335">
            <v>353</v>
          </cell>
          <cell r="N2335">
            <v>4</v>
          </cell>
          <cell r="O2335">
            <v>7.63751</v>
          </cell>
          <cell r="P2335">
            <v>6.633319</v>
          </cell>
          <cell r="Q2335">
            <v>14.270829</v>
          </cell>
        </row>
        <row r="2336">
          <cell r="A2336" t="str">
            <v>15-071</v>
          </cell>
          <cell r="B2336" t="str">
            <v>P. maximinoi</v>
          </cell>
          <cell r="C2336" t="str">
            <v>MXO</v>
          </cell>
          <cell r="D2336" t="str">
            <v>.</v>
          </cell>
          <cell r="E2336" t="str">
            <v>15001</v>
          </cell>
          <cell r="F2336" t="str">
            <v>.</v>
          </cell>
          <cell r="G2336" t="str">
            <v>Colombia</v>
          </cell>
          <cell r="H2336" t="str">
            <v>SCC</v>
          </cell>
          <cell r="I2336" t="str">
            <v>150208C</v>
          </cell>
          <cell r="J2336">
            <v>3</v>
          </cell>
          <cell r="K2336">
            <v>4</v>
          </cell>
          <cell r="L2336" t="str">
            <v>Dulce Nombre de Copá</v>
          </cell>
          <cell r="M2336">
            <v>353</v>
          </cell>
          <cell r="N2336">
            <v>3</v>
          </cell>
          <cell r="O2336">
            <v>7.63751</v>
          </cell>
          <cell r="P2336">
            <v>8.071577</v>
          </cell>
          <cell r="Q2336">
            <v>15.709087</v>
          </cell>
        </row>
        <row r="2337">
          <cell r="A2337" t="str">
            <v>15-072</v>
          </cell>
          <cell r="B2337" t="str">
            <v>P. maximinoi</v>
          </cell>
          <cell r="C2337" t="str">
            <v>MXO</v>
          </cell>
          <cell r="D2337" t="str">
            <v>.</v>
          </cell>
          <cell r="E2337" t="str">
            <v>15001</v>
          </cell>
          <cell r="F2337" t="str">
            <v>.</v>
          </cell>
          <cell r="G2337" t="str">
            <v>Colombia</v>
          </cell>
          <cell r="H2337" t="str">
            <v>SCC</v>
          </cell>
          <cell r="I2337" t="str">
            <v>150208C</v>
          </cell>
          <cell r="J2337">
            <v>9</v>
          </cell>
          <cell r="K2337">
            <v>4</v>
          </cell>
          <cell r="L2337" t="str">
            <v>Dulce Nombre de Copá</v>
          </cell>
          <cell r="M2337">
            <v>363</v>
          </cell>
          <cell r="N2337">
            <v>5</v>
          </cell>
          <cell r="O2337">
            <v>9.43159</v>
          </cell>
          <cell r="P2337">
            <v>9.645183</v>
          </cell>
          <cell r="Q2337">
            <v>19.076773</v>
          </cell>
        </row>
        <row r="2338">
          <cell r="A2338" t="str">
            <v>15-073</v>
          </cell>
          <cell r="B2338" t="str">
            <v>P. maximinoi</v>
          </cell>
          <cell r="C2338" t="str">
            <v>MXO</v>
          </cell>
          <cell r="D2338" t="str">
            <v>.</v>
          </cell>
          <cell r="E2338" t="str">
            <v>15001</v>
          </cell>
          <cell r="F2338" t="str">
            <v>.</v>
          </cell>
          <cell r="G2338" t="str">
            <v>Colombia</v>
          </cell>
          <cell r="H2338" t="str">
            <v>SCC</v>
          </cell>
          <cell r="I2338" t="str">
            <v>150208C</v>
          </cell>
          <cell r="J2338">
            <v>5</v>
          </cell>
          <cell r="K2338">
            <v>4</v>
          </cell>
          <cell r="L2338" t="str">
            <v>Dulce Nombre de Copá</v>
          </cell>
          <cell r="M2338">
            <v>377</v>
          </cell>
          <cell r="N2338">
            <v>1</v>
          </cell>
          <cell r="O2338">
            <v>8.2998</v>
          </cell>
          <cell r="P2338">
            <v>7.506465</v>
          </cell>
          <cell r="Q2338">
            <v>15.806265</v>
          </cell>
        </row>
        <row r="2339">
          <cell r="A2339" t="str">
            <v>15-074</v>
          </cell>
          <cell r="B2339" t="str">
            <v>P. maximinoi</v>
          </cell>
          <cell r="C2339" t="str">
            <v>MXO</v>
          </cell>
          <cell r="D2339" t="str">
            <v>.</v>
          </cell>
          <cell r="E2339" t="str">
            <v>15001</v>
          </cell>
          <cell r="F2339" t="str">
            <v>.</v>
          </cell>
          <cell r="G2339" t="str">
            <v>Colombia</v>
          </cell>
          <cell r="H2339" t="str">
            <v>SCC</v>
          </cell>
          <cell r="I2339" t="str">
            <v>150208C</v>
          </cell>
          <cell r="J2339">
            <v>6</v>
          </cell>
          <cell r="K2339">
            <v>9</v>
          </cell>
          <cell r="L2339" t="str">
            <v>San Jerónimo Chi</v>
          </cell>
          <cell r="M2339">
            <v>475</v>
          </cell>
          <cell r="N2339">
            <v>2</v>
          </cell>
          <cell r="O2339">
            <v>7.53101</v>
          </cell>
          <cell r="P2339">
            <v>5.877666</v>
          </cell>
          <cell r="Q2339">
            <v>13.408676</v>
          </cell>
        </row>
        <row r="2340">
          <cell r="A2340" t="str">
            <v>15-075</v>
          </cell>
          <cell r="B2340" t="str">
            <v>P. maximinoi</v>
          </cell>
          <cell r="C2340" t="str">
            <v>MXO</v>
          </cell>
          <cell r="D2340" t="str">
            <v>.</v>
          </cell>
          <cell r="E2340" t="str">
            <v>15001</v>
          </cell>
          <cell r="F2340" t="str">
            <v>.</v>
          </cell>
          <cell r="G2340" t="str">
            <v>Colombia</v>
          </cell>
          <cell r="H2340" t="str">
            <v>SCC</v>
          </cell>
          <cell r="I2340" t="str">
            <v>150208C</v>
          </cell>
          <cell r="J2340">
            <v>1</v>
          </cell>
          <cell r="K2340">
            <v>4</v>
          </cell>
          <cell r="L2340" t="str">
            <v>Dulce Nombre de Copá</v>
          </cell>
          <cell r="M2340">
            <v>372</v>
          </cell>
          <cell r="N2340">
            <v>1</v>
          </cell>
          <cell r="O2340">
            <v>7.70001</v>
          </cell>
          <cell r="P2340">
            <v>3.751142</v>
          </cell>
          <cell r="Q2340">
            <v>11.451152</v>
          </cell>
        </row>
        <row r="2341">
          <cell r="A2341" t="str">
            <v>15-076</v>
          </cell>
          <cell r="B2341" t="str">
            <v>P. maximinoi</v>
          </cell>
          <cell r="C2341" t="str">
            <v>MXO</v>
          </cell>
          <cell r="D2341" t="str">
            <v>.</v>
          </cell>
          <cell r="E2341" t="str">
            <v>15001</v>
          </cell>
          <cell r="F2341" t="str">
            <v>.</v>
          </cell>
          <cell r="G2341" t="str">
            <v>Colombia</v>
          </cell>
          <cell r="H2341" t="str">
            <v>SCC</v>
          </cell>
          <cell r="I2341" t="str">
            <v>150208C</v>
          </cell>
          <cell r="J2341">
            <v>3</v>
          </cell>
          <cell r="K2341">
            <v>4</v>
          </cell>
          <cell r="L2341" t="str">
            <v>Dulce Nombre de Copá</v>
          </cell>
          <cell r="M2341">
            <v>366</v>
          </cell>
          <cell r="N2341">
            <v>5</v>
          </cell>
          <cell r="O2341">
            <v>5.92379</v>
          </cell>
          <cell r="P2341">
            <v>2.831562</v>
          </cell>
          <cell r="Q2341">
            <v>8.755352</v>
          </cell>
        </row>
        <row r="2342">
          <cell r="A2342" t="str">
            <v>15-077</v>
          </cell>
          <cell r="B2342" t="str">
            <v>P. maximinoi</v>
          </cell>
          <cell r="C2342" t="str">
            <v>MXO</v>
          </cell>
          <cell r="D2342" t="str">
            <v>.</v>
          </cell>
          <cell r="E2342" t="str">
            <v>15001</v>
          </cell>
          <cell r="F2342" t="str">
            <v>.</v>
          </cell>
          <cell r="G2342" t="str">
            <v>Colombia</v>
          </cell>
          <cell r="H2342" t="str">
            <v>SCC</v>
          </cell>
          <cell r="I2342" t="str">
            <v>150208C</v>
          </cell>
          <cell r="J2342">
            <v>1</v>
          </cell>
          <cell r="K2342">
            <v>6</v>
          </cell>
          <cell r="L2342" t="str">
            <v>Tapiquil</v>
          </cell>
          <cell r="M2342">
            <v>331</v>
          </cell>
          <cell r="N2342">
            <v>5</v>
          </cell>
          <cell r="O2342">
            <v>7.62925</v>
          </cell>
          <cell r="P2342">
            <v>1.768927</v>
          </cell>
          <cell r="Q2342">
            <v>9.398177</v>
          </cell>
        </row>
        <row r="2343">
          <cell r="A2343" t="str">
            <v>15-078</v>
          </cell>
          <cell r="B2343" t="str">
            <v>P. maximinoi</v>
          </cell>
          <cell r="C2343" t="str">
            <v>MXO</v>
          </cell>
          <cell r="D2343" t="str">
            <v>.</v>
          </cell>
          <cell r="E2343" t="str">
            <v>15001</v>
          </cell>
          <cell r="F2343" t="str">
            <v>.</v>
          </cell>
          <cell r="G2343" t="str">
            <v>Colombia</v>
          </cell>
          <cell r="H2343" t="str">
            <v>SCC</v>
          </cell>
          <cell r="I2343" t="str">
            <v>150208C</v>
          </cell>
          <cell r="J2343">
            <v>4</v>
          </cell>
          <cell r="K2343">
            <v>4</v>
          </cell>
          <cell r="L2343" t="str">
            <v>Dulce Nombre de Copá</v>
          </cell>
          <cell r="M2343">
            <v>362</v>
          </cell>
          <cell r="N2343">
            <v>2</v>
          </cell>
          <cell r="O2343">
            <v>6.03888</v>
          </cell>
          <cell r="P2343">
            <v>4.197649</v>
          </cell>
          <cell r="Q2343">
            <v>10.236529</v>
          </cell>
        </row>
        <row r="2344">
          <cell r="A2344" t="str">
            <v>15-079</v>
          </cell>
          <cell r="B2344" t="str">
            <v>P. maximinoi</v>
          </cell>
          <cell r="C2344" t="str">
            <v>MXO</v>
          </cell>
          <cell r="D2344" t="str">
            <v>.</v>
          </cell>
          <cell r="E2344" t="str">
            <v>15001</v>
          </cell>
          <cell r="F2344" t="str">
            <v>.</v>
          </cell>
          <cell r="G2344" t="str">
            <v>Colombia</v>
          </cell>
          <cell r="H2344" t="str">
            <v>SCC</v>
          </cell>
          <cell r="I2344" t="str">
            <v>150208C</v>
          </cell>
          <cell r="J2344">
            <v>6</v>
          </cell>
          <cell r="K2344">
            <v>4</v>
          </cell>
          <cell r="L2344" t="str">
            <v>Dulce Nombre de Copá</v>
          </cell>
          <cell r="M2344">
            <v>338</v>
          </cell>
          <cell r="N2344">
            <v>5</v>
          </cell>
          <cell r="O2344">
            <v>7.18373</v>
          </cell>
          <cell r="P2344">
            <v>7.704332</v>
          </cell>
          <cell r="Q2344">
            <v>14.888062</v>
          </cell>
        </row>
        <row r="2345">
          <cell r="A2345" t="str">
            <v>15-080</v>
          </cell>
          <cell r="B2345" t="str">
            <v>P. maximinoi</v>
          </cell>
          <cell r="C2345" t="str">
            <v>MXO</v>
          </cell>
          <cell r="D2345" t="str">
            <v>.</v>
          </cell>
          <cell r="E2345" t="str">
            <v>15001</v>
          </cell>
          <cell r="F2345" t="str">
            <v>.</v>
          </cell>
          <cell r="G2345" t="str">
            <v>Colombia</v>
          </cell>
          <cell r="H2345" t="str">
            <v>SCC</v>
          </cell>
          <cell r="I2345" t="str">
            <v>150208C</v>
          </cell>
          <cell r="J2345">
            <v>2</v>
          </cell>
          <cell r="K2345">
            <v>4</v>
          </cell>
          <cell r="L2345" t="str">
            <v>Dulce Nombre de Copá</v>
          </cell>
          <cell r="M2345">
            <v>338</v>
          </cell>
          <cell r="N2345">
            <v>2</v>
          </cell>
          <cell r="O2345">
            <v>7.18373</v>
          </cell>
          <cell r="P2345">
            <v>6.516285</v>
          </cell>
          <cell r="Q2345">
            <v>13.700015</v>
          </cell>
        </row>
        <row r="2346">
          <cell r="A2346" t="str">
            <v>15-081</v>
          </cell>
          <cell r="B2346" t="str">
            <v>P. maximinoi</v>
          </cell>
          <cell r="C2346" t="str">
            <v>MXO</v>
          </cell>
          <cell r="D2346" t="str">
            <v>.</v>
          </cell>
          <cell r="E2346" t="str">
            <v>15001</v>
          </cell>
          <cell r="F2346" t="str">
            <v>.</v>
          </cell>
          <cell r="G2346" t="str">
            <v>Colombia</v>
          </cell>
          <cell r="H2346" t="str">
            <v>SCC</v>
          </cell>
          <cell r="I2346" t="str">
            <v>150208C</v>
          </cell>
          <cell r="J2346">
            <v>1</v>
          </cell>
          <cell r="K2346">
            <v>12</v>
          </cell>
          <cell r="L2346" t="str">
            <v>La Cañada</v>
          </cell>
          <cell r="M2346">
            <v>441</v>
          </cell>
          <cell r="N2346">
            <v>3</v>
          </cell>
          <cell r="O2346">
            <v>10.15836</v>
          </cell>
          <cell r="P2346">
            <v>6.742585</v>
          </cell>
          <cell r="Q2346">
            <v>16.900945</v>
          </cell>
        </row>
        <row r="2347">
          <cell r="A2347" t="str">
            <v>15-082</v>
          </cell>
          <cell r="B2347" t="str">
            <v>P. maximinoi</v>
          </cell>
          <cell r="C2347" t="str">
            <v>MXO</v>
          </cell>
          <cell r="D2347" t="str">
            <v>.</v>
          </cell>
          <cell r="E2347" t="str">
            <v>15001</v>
          </cell>
          <cell r="F2347" t="str">
            <v>.</v>
          </cell>
          <cell r="G2347" t="str">
            <v>Colombia</v>
          </cell>
          <cell r="H2347" t="str">
            <v>SCC</v>
          </cell>
          <cell r="I2347" t="str">
            <v>150208C</v>
          </cell>
          <cell r="J2347">
            <v>9</v>
          </cell>
          <cell r="K2347">
            <v>9</v>
          </cell>
          <cell r="L2347" t="str">
            <v>San Jerónimo Chi</v>
          </cell>
          <cell r="M2347">
            <v>458</v>
          </cell>
          <cell r="N2347">
            <v>6</v>
          </cell>
          <cell r="O2347">
            <v>8.32681</v>
          </cell>
          <cell r="P2347">
            <v>9.654148</v>
          </cell>
          <cell r="Q2347">
            <v>17.980958</v>
          </cell>
        </row>
        <row r="2348">
          <cell r="A2348" t="str">
            <v>15-083</v>
          </cell>
          <cell r="B2348" t="str">
            <v>P. maximinoi</v>
          </cell>
          <cell r="C2348" t="str">
            <v>MXO</v>
          </cell>
          <cell r="D2348" t="str">
            <v>.</v>
          </cell>
          <cell r="E2348" t="str">
            <v>15001</v>
          </cell>
          <cell r="F2348" t="str">
            <v>.</v>
          </cell>
          <cell r="G2348" t="str">
            <v>Colombia</v>
          </cell>
          <cell r="H2348" t="str">
            <v>SCC</v>
          </cell>
          <cell r="I2348" t="str">
            <v>150208C</v>
          </cell>
          <cell r="J2348">
            <v>2</v>
          </cell>
          <cell r="K2348">
            <v>9</v>
          </cell>
          <cell r="L2348" t="str">
            <v>San Jerónimo Chi</v>
          </cell>
          <cell r="M2348">
            <v>459</v>
          </cell>
          <cell r="N2348">
            <v>2</v>
          </cell>
          <cell r="O2348">
            <v>9.7844</v>
          </cell>
          <cell r="P2348">
            <v>9.045039</v>
          </cell>
          <cell r="Q2348">
            <v>18.829439</v>
          </cell>
        </row>
        <row r="2349">
          <cell r="A2349" t="str">
            <v>15-084</v>
          </cell>
          <cell r="B2349" t="str">
            <v>P. maximinoi</v>
          </cell>
          <cell r="C2349" t="str">
            <v>MXO</v>
          </cell>
          <cell r="D2349" t="str">
            <v>.</v>
          </cell>
          <cell r="E2349" t="str">
            <v>15001</v>
          </cell>
          <cell r="F2349" t="str">
            <v>.</v>
          </cell>
          <cell r="G2349" t="str">
            <v>Colombia</v>
          </cell>
          <cell r="H2349" t="str">
            <v>SCC</v>
          </cell>
          <cell r="I2349" t="str">
            <v>150208C</v>
          </cell>
          <cell r="J2349">
            <v>4</v>
          </cell>
          <cell r="K2349">
            <v>4</v>
          </cell>
          <cell r="L2349" t="str">
            <v>Dulce Nombre de Copá</v>
          </cell>
          <cell r="M2349">
            <v>356</v>
          </cell>
          <cell r="N2349">
            <v>2</v>
          </cell>
          <cell r="O2349">
            <v>1.79046</v>
          </cell>
          <cell r="P2349">
            <v>9.555644</v>
          </cell>
          <cell r="Q2349">
            <v>11.346104</v>
          </cell>
        </row>
        <row r="2350">
          <cell r="A2350" t="str">
            <v>15-085</v>
          </cell>
          <cell r="B2350" t="str">
            <v>P. maximinoi</v>
          </cell>
          <cell r="C2350" t="str">
            <v>MXO</v>
          </cell>
          <cell r="D2350" t="str">
            <v>.</v>
          </cell>
          <cell r="E2350" t="str">
            <v>15001</v>
          </cell>
          <cell r="F2350" t="str">
            <v>.</v>
          </cell>
          <cell r="G2350" t="str">
            <v>Colombia</v>
          </cell>
          <cell r="H2350" t="str">
            <v>SCC</v>
          </cell>
          <cell r="I2350" t="str">
            <v>150208C</v>
          </cell>
          <cell r="J2350">
            <v>6</v>
          </cell>
          <cell r="K2350">
            <v>4</v>
          </cell>
          <cell r="L2350" t="str">
            <v>Dulce Nombre de Copá</v>
          </cell>
          <cell r="M2350">
            <v>371</v>
          </cell>
          <cell r="N2350">
            <v>3</v>
          </cell>
          <cell r="O2350">
            <v>2.10849</v>
          </cell>
          <cell r="P2350">
            <v>8.020232</v>
          </cell>
          <cell r="Q2350">
            <v>10.128722</v>
          </cell>
        </row>
        <row r="2351">
          <cell r="A2351" t="str">
            <v>15-086</v>
          </cell>
          <cell r="B2351" t="str">
            <v>P. maximinoi</v>
          </cell>
          <cell r="C2351" t="str">
            <v>MXO</v>
          </cell>
          <cell r="D2351" t="str">
            <v>.</v>
          </cell>
          <cell r="E2351" t="str">
            <v>15001</v>
          </cell>
          <cell r="F2351" t="str">
            <v>.</v>
          </cell>
          <cell r="G2351" t="str">
            <v>S.Africa</v>
          </cell>
          <cell r="H2351" t="str">
            <v>KLF</v>
          </cell>
          <cell r="I2351" t="str">
            <v>151002A1</v>
          </cell>
          <cell r="J2351">
            <v>3</v>
          </cell>
          <cell r="K2351">
            <v>3</v>
          </cell>
          <cell r="L2351" t="str">
            <v>San Juan Sacatep</v>
          </cell>
          <cell r="M2351">
            <v>57</v>
          </cell>
          <cell r="N2351">
            <v>2</v>
          </cell>
          <cell r="O2351">
            <v>18.64519</v>
          </cell>
          <cell r="P2351">
            <v>7.43161</v>
          </cell>
          <cell r="Q2351">
            <v>26.0768</v>
          </cell>
        </row>
        <row r="2352">
          <cell r="A2352" t="str">
            <v>15-087</v>
          </cell>
          <cell r="B2352" t="str">
            <v>P. maximinoi</v>
          </cell>
          <cell r="C2352" t="str">
            <v>MXO</v>
          </cell>
          <cell r="D2352" t="str">
            <v>.</v>
          </cell>
          <cell r="E2352" t="str">
            <v>15001</v>
          </cell>
          <cell r="F2352" t="str">
            <v>.</v>
          </cell>
          <cell r="G2352" t="str">
            <v>S.Africa</v>
          </cell>
          <cell r="H2352" t="str">
            <v>KLF</v>
          </cell>
          <cell r="I2352" t="str">
            <v>151002A1</v>
          </cell>
          <cell r="J2352">
            <v>5</v>
          </cell>
          <cell r="K2352">
            <v>3</v>
          </cell>
          <cell r="L2352" t="str">
            <v>San Juan Sacatep</v>
          </cell>
          <cell r="M2352">
            <v>57</v>
          </cell>
          <cell r="N2352">
            <v>1</v>
          </cell>
          <cell r="O2352">
            <v>18.64519</v>
          </cell>
          <cell r="P2352">
            <v>6.30425</v>
          </cell>
          <cell r="Q2352">
            <v>24.94944</v>
          </cell>
        </row>
        <row r="2353">
          <cell r="A2353" t="str">
            <v>15-088</v>
          </cell>
          <cell r="B2353" t="str">
            <v>P. maximinoi</v>
          </cell>
          <cell r="C2353" t="str">
            <v>MXO</v>
          </cell>
          <cell r="D2353" t="str">
            <v>.</v>
          </cell>
          <cell r="E2353" t="str">
            <v>15001</v>
          </cell>
          <cell r="F2353" t="str">
            <v>.</v>
          </cell>
          <cell r="G2353" t="str">
            <v>S.Africa</v>
          </cell>
          <cell r="H2353" t="str">
            <v>KLF</v>
          </cell>
          <cell r="I2353" t="str">
            <v>151002A1</v>
          </cell>
          <cell r="J2353">
            <v>9</v>
          </cell>
          <cell r="K2353">
            <v>3</v>
          </cell>
          <cell r="L2353" t="str">
            <v>San Juan Sacatep</v>
          </cell>
          <cell r="M2353">
            <v>57</v>
          </cell>
          <cell r="N2353">
            <v>6</v>
          </cell>
          <cell r="O2353">
            <v>18.64519</v>
          </cell>
          <cell r="P2353">
            <v>6.053615</v>
          </cell>
          <cell r="Q2353">
            <v>24.698805</v>
          </cell>
        </row>
        <row r="2354">
          <cell r="A2354" t="str">
            <v>15-089</v>
          </cell>
          <cell r="B2354" t="str">
            <v>P. maximinoi</v>
          </cell>
          <cell r="C2354" t="str">
            <v>MXO</v>
          </cell>
          <cell r="D2354" t="str">
            <v>.</v>
          </cell>
          <cell r="E2354" t="str">
            <v>15001</v>
          </cell>
          <cell r="F2354" t="str">
            <v>.</v>
          </cell>
          <cell r="G2354" t="str">
            <v>S.Africa</v>
          </cell>
          <cell r="H2354" t="str">
            <v>KLF</v>
          </cell>
          <cell r="I2354" t="str">
            <v>151008B2</v>
          </cell>
          <cell r="J2354">
            <v>6</v>
          </cell>
          <cell r="K2354">
            <v>9</v>
          </cell>
          <cell r="L2354" t="str">
            <v>San Jerónimo Chi</v>
          </cell>
          <cell r="M2354">
            <v>480</v>
          </cell>
          <cell r="N2354">
            <v>3</v>
          </cell>
          <cell r="O2354">
            <v>15.60882</v>
          </cell>
          <cell r="P2354">
            <v>8.011979</v>
          </cell>
          <cell r="Q2354">
            <v>23.620799</v>
          </cell>
        </row>
        <row r="2355">
          <cell r="A2355" t="str">
            <v>15-090</v>
          </cell>
          <cell r="B2355" t="str">
            <v>P. maximinoi</v>
          </cell>
          <cell r="C2355" t="str">
            <v>MXO</v>
          </cell>
          <cell r="D2355" t="str">
            <v>.</v>
          </cell>
          <cell r="E2355" t="str">
            <v>15001</v>
          </cell>
          <cell r="F2355" t="str">
            <v>.</v>
          </cell>
          <cell r="G2355" t="str">
            <v>S.Africa</v>
          </cell>
          <cell r="H2355" t="str">
            <v>KLF</v>
          </cell>
          <cell r="I2355" t="str">
            <v>151007A1</v>
          </cell>
          <cell r="J2355">
            <v>8</v>
          </cell>
          <cell r="K2355">
            <v>9</v>
          </cell>
          <cell r="L2355" t="str">
            <v>San Jerónimo Chi</v>
          </cell>
          <cell r="M2355">
            <v>465</v>
          </cell>
          <cell r="N2355">
            <v>2</v>
          </cell>
          <cell r="O2355">
            <v>16.69525</v>
          </cell>
          <cell r="P2355">
            <v>2.606594</v>
          </cell>
          <cell r="Q2355">
            <v>19.301844</v>
          </cell>
        </row>
        <row r="2356">
          <cell r="A2356" t="str">
            <v>15-091</v>
          </cell>
          <cell r="B2356" t="str">
            <v>P. maximinoi</v>
          </cell>
          <cell r="C2356" t="str">
            <v>MXO</v>
          </cell>
          <cell r="D2356" t="str">
            <v>.</v>
          </cell>
          <cell r="E2356" t="str">
            <v>15001</v>
          </cell>
          <cell r="F2356" t="str">
            <v>.</v>
          </cell>
          <cell r="G2356" t="str">
            <v>S.Africa</v>
          </cell>
          <cell r="H2356" t="str">
            <v>KLF</v>
          </cell>
          <cell r="I2356" t="str">
            <v>151007A1</v>
          </cell>
          <cell r="J2356">
            <v>3</v>
          </cell>
          <cell r="K2356">
            <v>9</v>
          </cell>
          <cell r="L2356" t="str">
            <v>San Jerónimo Chi</v>
          </cell>
          <cell r="M2356">
            <v>465</v>
          </cell>
          <cell r="N2356">
            <v>3</v>
          </cell>
          <cell r="O2356">
            <v>16.69525</v>
          </cell>
          <cell r="P2356">
            <v>1.473632</v>
          </cell>
          <cell r="Q2356">
            <v>18.168882</v>
          </cell>
        </row>
        <row r="2357">
          <cell r="A2357" t="str">
            <v>15-092</v>
          </cell>
          <cell r="B2357" t="str">
            <v>P. maximinoi</v>
          </cell>
          <cell r="C2357" t="str">
            <v>MXO</v>
          </cell>
          <cell r="D2357" t="str">
            <v>.</v>
          </cell>
          <cell r="E2357" t="str">
            <v>15001</v>
          </cell>
          <cell r="F2357" t="str">
            <v>.</v>
          </cell>
          <cell r="G2357" t="str">
            <v>S.Africa</v>
          </cell>
          <cell r="H2357" t="str">
            <v>KLF</v>
          </cell>
          <cell r="I2357" t="str">
            <v>151015A1</v>
          </cell>
          <cell r="J2357">
            <v>4</v>
          </cell>
          <cell r="K2357">
            <v>4</v>
          </cell>
          <cell r="L2357" t="str">
            <v>Dulce Nombre de Copá</v>
          </cell>
          <cell r="M2357">
            <v>352</v>
          </cell>
          <cell r="N2357">
            <v>5</v>
          </cell>
          <cell r="O2357">
            <v>16.76454</v>
          </cell>
          <cell r="P2357">
            <v>12.890247</v>
          </cell>
          <cell r="Q2357">
            <v>29.654787</v>
          </cell>
        </row>
        <row r="2358">
          <cell r="A2358" t="str">
            <v>15-093</v>
          </cell>
          <cell r="B2358" t="str">
            <v>P. maximinoi</v>
          </cell>
          <cell r="C2358" t="str">
            <v>MXO</v>
          </cell>
          <cell r="D2358" t="str">
            <v>.</v>
          </cell>
          <cell r="E2358" t="str">
            <v>15001</v>
          </cell>
          <cell r="F2358" t="str">
            <v>.</v>
          </cell>
          <cell r="G2358" t="str">
            <v>S.Africa</v>
          </cell>
          <cell r="H2358" t="str">
            <v>KLF</v>
          </cell>
          <cell r="I2358" t="str">
            <v>151003B2</v>
          </cell>
          <cell r="J2358">
            <v>5</v>
          </cell>
          <cell r="K2358">
            <v>8</v>
          </cell>
          <cell r="L2358" t="str">
            <v>Altamirano</v>
          </cell>
          <cell r="M2358">
            <v>263</v>
          </cell>
          <cell r="N2358">
            <v>3</v>
          </cell>
          <cell r="O2358">
            <v>11.95459</v>
          </cell>
          <cell r="P2358">
            <v>7.552028</v>
          </cell>
          <cell r="Q2358">
            <v>19.506618</v>
          </cell>
        </row>
        <row r="2359">
          <cell r="A2359" t="str">
            <v>15-094</v>
          </cell>
          <cell r="B2359" t="str">
            <v>P. maximinoi</v>
          </cell>
          <cell r="C2359" t="str">
            <v>MXO</v>
          </cell>
          <cell r="D2359" t="str">
            <v>.</v>
          </cell>
          <cell r="E2359" t="str">
            <v>15001</v>
          </cell>
          <cell r="F2359" t="str">
            <v>.</v>
          </cell>
          <cell r="G2359" t="str">
            <v>S.Africa</v>
          </cell>
          <cell r="H2359" t="str">
            <v>KLF</v>
          </cell>
          <cell r="I2359" t="str">
            <v>151003B2</v>
          </cell>
          <cell r="J2359">
            <v>5</v>
          </cell>
          <cell r="K2359">
            <v>8</v>
          </cell>
          <cell r="L2359" t="str">
            <v>Altamirano</v>
          </cell>
          <cell r="M2359">
            <v>263</v>
          </cell>
          <cell r="N2359">
            <v>5</v>
          </cell>
          <cell r="O2359">
            <v>11.95459</v>
          </cell>
          <cell r="P2359">
            <v>7.268433</v>
          </cell>
          <cell r="Q2359">
            <v>19.223023</v>
          </cell>
        </row>
        <row r="2360">
          <cell r="A2360" t="str">
            <v>15-095</v>
          </cell>
          <cell r="B2360" t="str">
            <v>P. maximinoi</v>
          </cell>
          <cell r="C2360" t="str">
            <v>MXO</v>
          </cell>
          <cell r="D2360" t="str">
            <v>.</v>
          </cell>
          <cell r="E2360" t="str">
            <v>15001</v>
          </cell>
          <cell r="F2360" t="str">
            <v>.</v>
          </cell>
          <cell r="G2360" t="str">
            <v>S.Africa</v>
          </cell>
          <cell r="H2360" t="str">
            <v>KLF</v>
          </cell>
          <cell r="I2360" t="str">
            <v>151002A2</v>
          </cell>
          <cell r="J2360">
            <v>1</v>
          </cell>
          <cell r="K2360">
            <v>5</v>
          </cell>
          <cell r="L2360" t="str">
            <v>Marcala</v>
          </cell>
          <cell r="M2360">
            <v>92</v>
          </cell>
          <cell r="N2360">
            <v>4</v>
          </cell>
          <cell r="O2360">
            <v>10.73493</v>
          </cell>
          <cell r="P2360">
            <v>8.044146</v>
          </cell>
          <cell r="Q2360">
            <v>18.779076</v>
          </cell>
        </row>
        <row r="2361">
          <cell r="A2361" t="str">
            <v>15-096</v>
          </cell>
          <cell r="B2361" t="str">
            <v>P. maximinoi</v>
          </cell>
          <cell r="C2361" t="str">
            <v>MXO</v>
          </cell>
          <cell r="D2361" t="str">
            <v>.</v>
          </cell>
          <cell r="E2361" t="str">
            <v>15001</v>
          </cell>
          <cell r="F2361" t="str">
            <v>.</v>
          </cell>
          <cell r="G2361" t="str">
            <v>S.Africa</v>
          </cell>
          <cell r="H2361" t="str">
            <v>KLF</v>
          </cell>
          <cell r="I2361" t="str">
            <v>151002A1</v>
          </cell>
          <cell r="J2361">
            <v>6</v>
          </cell>
          <cell r="K2361">
            <v>5</v>
          </cell>
          <cell r="L2361" t="str">
            <v>Marcala</v>
          </cell>
          <cell r="M2361">
            <v>92</v>
          </cell>
          <cell r="N2361">
            <v>6</v>
          </cell>
          <cell r="O2361">
            <v>10.73493</v>
          </cell>
          <cell r="P2361">
            <v>4.964492</v>
          </cell>
          <cell r="Q2361">
            <v>15.699422</v>
          </cell>
        </row>
        <row r="2362">
          <cell r="A2362" t="str">
            <v>15-097</v>
          </cell>
          <cell r="B2362" t="str">
            <v>P. maximinoi</v>
          </cell>
          <cell r="C2362" t="str">
            <v>MXO</v>
          </cell>
          <cell r="D2362" t="str">
            <v>.</v>
          </cell>
          <cell r="E2362" t="str">
            <v>15001</v>
          </cell>
          <cell r="F2362" t="str">
            <v>.</v>
          </cell>
          <cell r="G2362" t="str">
            <v>S.Africa</v>
          </cell>
          <cell r="H2362" t="str">
            <v>KLF</v>
          </cell>
          <cell r="I2362" t="str">
            <v>151008B1</v>
          </cell>
          <cell r="J2362">
            <v>8</v>
          </cell>
          <cell r="K2362">
            <v>12</v>
          </cell>
          <cell r="L2362" t="str">
            <v>La Cañada</v>
          </cell>
          <cell r="M2362">
            <v>441</v>
          </cell>
          <cell r="N2362">
            <v>2</v>
          </cell>
          <cell r="O2362">
            <v>15.22251</v>
          </cell>
          <cell r="P2362">
            <v>7.298668</v>
          </cell>
          <cell r="Q2362">
            <v>22.521178</v>
          </cell>
        </row>
        <row r="2363">
          <cell r="A2363" t="str">
            <v>15-098</v>
          </cell>
          <cell r="B2363" t="str">
            <v>P. maximinoi</v>
          </cell>
          <cell r="C2363" t="str">
            <v>MXO</v>
          </cell>
          <cell r="D2363" t="str">
            <v>.</v>
          </cell>
          <cell r="E2363" t="str">
            <v>15001</v>
          </cell>
          <cell r="F2363" t="str">
            <v>.</v>
          </cell>
          <cell r="G2363" t="str">
            <v>S.Africa</v>
          </cell>
          <cell r="H2363" t="str">
            <v>KLF</v>
          </cell>
          <cell r="I2363" t="str">
            <v>151001A2</v>
          </cell>
          <cell r="J2363">
            <v>3</v>
          </cell>
          <cell r="K2363">
            <v>1</v>
          </cell>
          <cell r="L2363" t="str">
            <v>Cobán</v>
          </cell>
          <cell r="M2363">
            <v>22</v>
          </cell>
          <cell r="N2363">
            <v>3</v>
          </cell>
          <cell r="O2363">
            <v>14.77164</v>
          </cell>
          <cell r="P2363">
            <v>5.790857</v>
          </cell>
          <cell r="Q2363">
            <v>20.562497</v>
          </cell>
        </row>
        <row r="2364">
          <cell r="A2364" t="str">
            <v>15-099</v>
          </cell>
          <cell r="B2364" t="str">
            <v>P. maximinoi</v>
          </cell>
          <cell r="C2364" t="str">
            <v>MXO</v>
          </cell>
          <cell r="D2364" t="str">
            <v>.</v>
          </cell>
          <cell r="E2364" t="str">
            <v>15001</v>
          </cell>
          <cell r="F2364" t="str">
            <v>.</v>
          </cell>
          <cell r="G2364" t="str">
            <v>S.Africa</v>
          </cell>
          <cell r="H2364" t="str">
            <v>KLF</v>
          </cell>
          <cell r="I2364" t="str">
            <v>151001A2</v>
          </cell>
          <cell r="J2364">
            <v>3</v>
          </cell>
          <cell r="K2364">
            <v>2</v>
          </cell>
          <cell r="L2364" t="str">
            <v>San Jerónimo Gua</v>
          </cell>
          <cell r="M2364">
            <v>88</v>
          </cell>
          <cell r="N2364">
            <v>5</v>
          </cell>
          <cell r="O2364">
            <v>15.61478</v>
          </cell>
          <cell r="P2364">
            <v>10.703614</v>
          </cell>
          <cell r="Q2364">
            <v>26.318394</v>
          </cell>
        </row>
        <row r="2365">
          <cell r="A2365" t="str">
            <v>15-100</v>
          </cell>
          <cell r="B2365" t="str">
            <v>P. maximinoi</v>
          </cell>
          <cell r="C2365" t="str">
            <v>MXO</v>
          </cell>
          <cell r="D2365" t="str">
            <v>.</v>
          </cell>
          <cell r="E2365" t="str">
            <v>15001</v>
          </cell>
          <cell r="F2365" t="str">
            <v>.</v>
          </cell>
          <cell r="G2365" t="str">
            <v>S.Africa</v>
          </cell>
          <cell r="H2365" t="str">
            <v>KLF</v>
          </cell>
          <cell r="I2365" t="str">
            <v>151003B1</v>
          </cell>
          <cell r="J2365">
            <v>8</v>
          </cell>
          <cell r="K2365">
            <v>8</v>
          </cell>
          <cell r="L2365" t="str">
            <v>Altamirano</v>
          </cell>
          <cell r="M2365">
            <v>254</v>
          </cell>
          <cell r="N2365">
            <v>5</v>
          </cell>
          <cell r="O2365">
            <v>10.13506</v>
          </cell>
          <cell r="P2365">
            <v>3.462732</v>
          </cell>
          <cell r="Q2365">
            <v>13.597792</v>
          </cell>
        </row>
        <row r="2366">
          <cell r="A2366" t="str">
            <v>15-101</v>
          </cell>
          <cell r="B2366" t="str">
            <v>P. maximinoi</v>
          </cell>
          <cell r="C2366" t="str">
            <v>MXO</v>
          </cell>
          <cell r="D2366" t="str">
            <v>.</v>
          </cell>
          <cell r="E2366" t="str">
            <v>15001</v>
          </cell>
          <cell r="F2366" t="str">
            <v>.</v>
          </cell>
          <cell r="G2366" t="str">
            <v>S.Africa</v>
          </cell>
          <cell r="H2366" t="str">
            <v>KLF</v>
          </cell>
          <cell r="I2366" t="str">
            <v>151021B1</v>
          </cell>
          <cell r="J2366">
            <v>1</v>
          </cell>
          <cell r="K2366">
            <v>9</v>
          </cell>
          <cell r="L2366" t="str">
            <v>San Jerónimo Chi</v>
          </cell>
          <cell r="M2366">
            <v>458</v>
          </cell>
          <cell r="N2366">
            <v>6</v>
          </cell>
          <cell r="O2366">
            <v>15.50421</v>
          </cell>
          <cell r="P2366">
            <v>10.326514</v>
          </cell>
          <cell r="Q2366">
            <v>25.830724</v>
          </cell>
        </row>
        <row r="2367">
          <cell r="A2367" t="str">
            <v>15-102</v>
          </cell>
          <cell r="B2367" t="str">
            <v>P. maximinoi</v>
          </cell>
          <cell r="C2367" t="str">
            <v>MXO</v>
          </cell>
          <cell r="D2367" t="str">
            <v>.</v>
          </cell>
          <cell r="E2367" t="str">
            <v>15001</v>
          </cell>
          <cell r="F2367" t="str">
            <v>.</v>
          </cell>
          <cell r="G2367" t="str">
            <v>S.Africa</v>
          </cell>
          <cell r="H2367" t="str">
            <v>KLF</v>
          </cell>
          <cell r="I2367" t="str">
            <v>151008B1</v>
          </cell>
          <cell r="J2367">
            <v>8</v>
          </cell>
          <cell r="K2367">
            <v>9</v>
          </cell>
          <cell r="L2367" t="str">
            <v>San Jerónimo Chi</v>
          </cell>
          <cell r="M2367">
            <v>477</v>
          </cell>
          <cell r="N2367">
            <v>6</v>
          </cell>
          <cell r="O2367">
            <v>15.52901</v>
          </cell>
          <cell r="P2367">
            <v>15.255965</v>
          </cell>
          <cell r="Q2367">
            <v>30.784975</v>
          </cell>
        </row>
        <row r="2368">
          <cell r="A2368" t="str">
            <v>15-103</v>
          </cell>
          <cell r="B2368" t="str">
            <v>P. maximinoi</v>
          </cell>
          <cell r="C2368" t="str">
            <v>MXO</v>
          </cell>
          <cell r="D2368" t="str">
            <v>.</v>
          </cell>
          <cell r="E2368" t="str">
            <v>15001</v>
          </cell>
          <cell r="F2368" t="str">
            <v>.</v>
          </cell>
          <cell r="G2368" t="str">
            <v>S.Africa</v>
          </cell>
          <cell r="H2368" t="str">
            <v>KLF</v>
          </cell>
          <cell r="I2368" t="str">
            <v>151008B1</v>
          </cell>
          <cell r="J2368">
            <v>7</v>
          </cell>
          <cell r="K2368">
            <v>9</v>
          </cell>
          <cell r="L2368" t="str">
            <v>San Jerónimo Chi</v>
          </cell>
          <cell r="M2368">
            <v>477</v>
          </cell>
          <cell r="N2368">
            <v>1</v>
          </cell>
          <cell r="O2368">
            <v>15.52901</v>
          </cell>
          <cell r="P2368">
            <v>7.714722</v>
          </cell>
          <cell r="Q2368">
            <v>23.243732</v>
          </cell>
        </row>
        <row r="2369">
          <cell r="A2369" t="str">
            <v>15-104</v>
          </cell>
          <cell r="B2369" t="str">
            <v>P. maximinoi</v>
          </cell>
          <cell r="C2369" t="str">
            <v>MXO</v>
          </cell>
          <cell r="D2369" t="str">
            <v>.</v>
          </cell>
          <cell r="E2369" t="str">
            <v>15001</v>
          </cell>
          <cell r="F2369" t="str">
            <v>.</v>
          </cell>
          <cell r="G2369" t="str">
            <v>S.Africa</v>
          </cell>
          <cell r="H2369" t="str">
            <v>KLF</v>
          </cell>
          <cell r="I2369" t="str">
            <v>151008B2</v>
          </cell>
          <cell r="J2369">
            <v>9</v>
          </cell>
          <cell r="K2369">
            <v>9</v>
          </cell>
          <cell r="L2369" t="str">
            <v>San Jerónimo Chi</v>
          </cell>
          <cell r="M2369">
            <v>479</v>
          </cell>
          <cell r="N2369">
            <v>3</v>
          </cell>
          <cell r="O2369">
            <v>16.30492</v>
          </cell>
          <cell r="P2369">
            <v>8.832417</v>
          </cell>
          <cell r="Q2369">
            <v>25.137337</v>
          </cell>
        </row>
        <row r="2370">
          <cell r="A2370" t="str">
            <v>15-105</v>
          </cell>
          <cell r="B2370" t="str">
            <v>P. maximinoi</v>
          </cell>
          <cell r="C2370" t="str">
            <v>MXO</v>
          </cell>
          <cell r="D2370" t="str">
            <v>.</v>
          </cell>
          <cell r="E2370" t="str">
            <v>15001</v>
          </cell>
          <cell r="F2370" t="str">
            <v>.</v>
          </cell>
          <cell r="G2370" t="str">
            <v>S.Africa</v>
          </cell>
          <cell r="H2370" t="str">
            <v>KLF</v>
          </cell>
          <cell r="I2370" t="str">
            <v>151008B1</v>
          </cell>
          <cell r="J2370">
            <v>7</v>
          </cell>
          <cell r="K2370">
            <v>9</v>
          </cell>
          <cell r="L2370" t="str">
            <v>San Jerónimo Chi</v>
          </cell>
          <cell r="M2370">
            <v>479</v>
          </cell>
          <cell r="N2370">
            <v>4</v>
          </cell>
          <cell r="O2370">
            <v>16.30492</v>
          </cell>
          <cell r="P2370">
            <v>4.044352</v>
          </cell>
          <cell r="Q2370">
            <v>20.349272</v>
          </cell>
        </row>
        <row r="2371">
          <cell r="A2371" t="str">
            <v>15-106</v>
          </cell>
          <cell r="B2371" t="str">
            <v>P. maximinoi</v>
          </cell>
          <cell r="C2371" t="str">
            <v>MXO</v>
          </cell>
          <cell r="D2371" t="str">
            <v>.</v>
          </cell>
          <cell r="E2371" t="str">
            <v>15001</v>
          </cell>
          <cell r="F2371" t="str">
            <v>.</v>
          </cell>
          <cell r="G2371" t="str">
            <v>S.Africa</v>
          </cell>
          <cell r="H2371" t="str">
            <v>KLF</v>
          </cell>
          <cell r="I2371" t="str">
            <v>151001A2</v>
          </cell>
          <cell r="J2371">
            <v>3</v>
          </cell>
          <cell r="K2371">
            <v>1</v>
          </cell>
          <cell r="L2371" t="str">
            <v>Cobán</v>
          </cell>
          <cell r="M2371">
            <v>16</v>
          </cell>
          <cell r="N2371">
            <v>1</v>
          </cell>
          <cell r="O2371">
            <v>12.42156</v>
          </cell>
          <cell r="P2371">
            <v>4.167967</v>
          </cell>
          <cell r="Q2371">
            <v>16.589527</v>
          </cell>
        </row>
        <row r="2372">
          <cell r="A2372" t="str">
            <v>15-107</v>
          </cell>
          <cell r="B2372" t="str">
            <v>P. maximinoi</v>
          </cell>
          <cell r="C2372" t="str">
            <v>MXO</v>
          </cell>
          <cell r="D2372" t="str">
            <v>.</v>
          </cell>
          <cell r="E2372" t="str">
            <v>15001</v>
          </cell>
          <cell r="F2372" t="str">
            <v>.</v>
          </cell>
          <cell r="G2372" t="str">
            <v>S.Africa</v>
          </cell>
          <cell r="H2372" t="str">
            <v>KLF</v>
          </cell>
          <cell r="I2372" t="str">
            <v>151007A2</v>
          </cell>
          <cell r="J2372">
            <v>4</v>
          </cell>
          <cell r="K2372">
            <v>12</v>
          </cell>
          <cell r="L2372" t="str">
            <v>La Cañada</v>
          </cell>
          <cell r="M2372">
            <v>438</v>
          </cell>
          <cell r="N2372">
            <v>1</v>
          </cell>
          <cell r="O2372">
            <v>14.31716</v>
          </cell>
          <cell r="P2372">
            <v>11.04</v>
          </cell>
          <cell r="Q2372">
            <v>25.35716</v>
          </cell>
        </row>
        <row r="2373">
          <cell r="A2373" t="str">
            <v>15-108</v>
          </cell>
          <cell r="B2373" t="str">
            <v>P. maximinoi</v>
          </cell>
          <cell r="C2373" t="str">
            <v>MXO</v>
          </cell>
          <cell r="D2373" t="str">
            <v>.</v>
          </cell>
          <cell r="E2373" t="str">
            <v>15001</v>
          </cell>
          <cell r="F2373" t="str">
            <v>.</v>
          </cell>
          <cell r="G2373" t="str">
            <v>S.Africa</v>
          </cell>
          <cell r="H2373" t="str">
            <v>KLF</v>
          </cell>
          <cell r="I2373" t="str">
            <v>151007A2</v>
          </cell>
          <cell r="J2373">
            <v>2</v>
          </cell>
          <cell r="K2373">
            <v>9</v>
          </cell>
          <cell r="L2373" t="str">
            <v>San Jerónimo Chi</v>
          </cell>
          <cell r="M2373">
            <v>461</v>
          </cell>
          <cell r="N2373">
            <v>5</v>
          </cell>
          <cell r="O2373">
            <v>15.39244</v>
          </cell>
          <cell r="P2373">
            <v>12.182634</v>
          </cell>
          <cell r="Q2373">
            <v>27.575074</v>
          </cell>
        </row>
        <row r="2374">
          <cell r="A2374" t="str">
            <v>15-109</v>
          </cell>
          <cell r="B2374" t="str">
            <v>P. maximinoi</v>
          </cell>
          <cell r="C2374" t="str">
            <v>MXO</v>
          </cell>
          <cell r="D2374" t="str">
            <v>.</v>
          </cell>
          <cell r="E2374" t="str">
            <v>15001</v>
          </cell>
          <cell r="F2374" t="str">
            <v>.</v>
          </cell>
          <cell r="G2374" t="str">
            <v>S.Africa</v>
          </cell>
          <cell r="H2374" t="str">
            <v>KLF</v>
          </cell>
          <cell r="I2374" t="str">
            <v>151008B1</v>
          </cell>
          <cell r="J2374">
            <v>7</v>
          </cell>
          <cell r="K2374">
            <v>9</v>
          </cell>
          <cell r="L2374" t="str">
            <v>San Jerónimo Chi</v>
          </cell>
          <cell r="M2374">
            <v>461</v>
          </cell>
          <cell r="N2374">
            <v>4</v>
          </cell>
          <cell r="O2374">
            <v>15.39244</v>
          </cell>
          <cell r="P2374">
            <v>6.465737</v>
          </cell>
          <cell r="Q2374">
            <v>21.858177</v>
          </cell>
        </row>
        <row r="2375">
          <cell r="A2375" t="str">
            <v>15-110</v>
          </cell>
          <cell r="B2375" t="str">
            <v>P. maximinoi</v>
          </cell>
          <cell r="C2375" t="str">
            <v>MXO</v>
          </cell>
          <cell r="D2375" t="str">
            <v>.</v>
          </cell>
          <cell r="E2375" t="str">
            <v>15001</v>
          </cell>
          <cell r="F2375" t="str">
            <v>.</v>
          </cell>
          <cell r="G2375" t="str">
            <v>S.Africa</v>
          </cell>
          <cell r="H2375" t="str">
            <v>KLF</v>
          </cell>
          <cell r="I2375" t="str">
            <v>151008B2</v>
          </cell>
          <cell r="J2375">
            <v>9</v>
          </cell>
          <cell r="K2375">
            <v>9</v>
          </cell>
          <cell r="L2375" t="str">
            <v>San Jerónimo Chi</v>
          </cell>
          <cell r="M2375">
            <v>461</v>
          </cell>
          <cell r="N2375">
            <v>3</v>
          </cell>
          <cell r="O2375">
            <v>15.39244</v>
          </cell>
          <cell r="P2375">
            <v>4.086786</v>
          </cell>
          <cell r="Q2375">
            <v>19.479226</v>
          </cell>
        </row>
        <row r="2376">
          <cell r="A2376" t="str">
            <v>15-111</v>
          </cell>
          <cell r="B2376" t="str">
            <v>P. maximinoi</v>
          </cell>
          <cell r="C2376" t="str">
            <v>MXO</v>
          </cell>
          <cell r="D2376" t="str">
            <v>.</v>
          </cell>
          <cell r="E2376" t="str">
            <v>15001</v>
          </cell>
          <cell r="F2376" t="str">
            <v>.</v>
          </cell>
          <cell r="G2376" t="str">
            <v>S.Africa</v>
          </cell>
          <cell r="H2376" t="str">
            <v>KLF</v>
          </cell>
          <cell r="I2376" t="str">
            <v>151007A2</v>
          </cell>
          <cell r="J2376">
            <v>9</v>
          </cell>
          <cell r="K2376">
            <v>12</v>
          </cell>
          <cell r="L2376" t="str">
            <v>La Cañada</v>
          </cell>
          <cell r="M2376">
            <v>451</v>
          </cell>
          <cell r="N2376">
            <v>3</v>
          </cell>
          <cell r="O2376">
            <v>13.5783</v>
          </cell>
          <cell r="P2376">
            <v>2.90576</v>
          </cell>
          <cell r="Q2376">
            <v>16.48406</v>
          </cell>
        </row>
        <row r="2377">
          <cell r="A2377" t="str">
            <v>15-112</v>
          </cell>
          <cell r="B2377" t="str">
            <v>P. maximinoi</v>
          </cell>
          <cell r="C2377" t="str">
            <v>MXO</v>
          </cell>
          <cell r="D2377" t="str">
            <v>.</v>
          </cell>
          <cell r="E2377" t="str">
            <v>15001</v>
          </cell>
          <cell r="F2377" t="str">
            <v>.</v>
          </cell>
          <cell r="G2377" t="str">
            <v>S.Africa</v>
          </cell>
          <cell r="H2377" t="str">
            <v>KLF</v>
          </cell>
          <cell r="I2377" t="str">
            <v>151001A2</v>
          </cell>
          <cell r="J2377">
            <v>6</v>
          </cell>
          <cell r="K2377">
            <v>7</v>
          </cell>
          <cell r="L2377" t="str">
            <v>Tatumbla</v>
          </cell>
          <cell r="M2377">
            <v>148</v>
          </cell>
          <cell r="N2377">
            <v>2</v>
          </cell>
          <cell r="O2377">
            <v>7.85751</v>
          </cell>
          <cell r="P2377">
            <v>4.585357</v>
          </cell>
          <cell r="Q2377">
            <v>12.442867</v>
          </cell>
        </row>
        <row r="2378">
          <cell r="A2378" t="str">
            <v>15-113</v>
          </cell>
          <cell r="B2378" t="str">
            <v>P. maximinoi</v>
          </cell>
          <cell r="C2378" t="str">
            <v>MXO</v>
          </cell>
          <cell r="D2378" t="str">
            <v>.</v>
          </cell>
          <cell r="E2378" t="str">
            <v>15001</v>
          </cell>
          <cell r="F2378" t="str">
            <v>.</v>
          </cell>
          <cell r="G2378" t="str">
            <v>S.Africa</v>
          </cell>
          <cell r="H2378" t="str">
            <v>KLF</v>
          </cell>
          <cell r="I2378" t="str">
            <v>151002A2</v>
          </cell>
          <cell r="J2378">
            <v>2</v>
          </cell>
          <cell r="K2378">
            <v>1</v>
          </cell>
          <cell r="L2378" t="str">
            <v>Cobán</v>
          </cell>
          <cell r="M2378">
            <v>17</v>
          </cell>
          <cell r="N2378">
            <v>4</v>
          </cell>
          <cell r="O2378">
            <v>15.2458</v>
          </cell>
          <cell r="P2378">
            <v>8.585633</v>
          </cell>
          <cell r="Q2378">
            <v>23.831433</v>
          </cell>
        </row>
        <row r="2379">
          <cell r="A2379" t="str">
            <v>15-114</v>
          </cell>
          <cell r="B2379" t="str">
            <v>P. maximinoi</v>
          </cell>
          <cell r="C2379" t="str">
            <v>MXO</v>
          </cell>
          <cell r="D2379" t="str">
            <v>.</v>
          </cell>
          <cell r="E2379" t="str">
            <v>15001</v>
          </cell>
          <cell r="F2379" t="str">
            <v>.</v>
          </cell>
          <cell r="G2379" t="str">
            <v>S.Africa</v>
          </cell>
          <cell r="H2379" t="str">
            <v>KLF</v>
          </cell>
          <cell r="I2379" t="str">
            <v>151002A2</v>
          </cell>
          <cell r="J2379">
            <v>9</v>
          </cell>
          <cell r="K2379">
            <v>1</v>
          </cell>
          <cell r="L2379" t="str">
            <v>Cobán</v>
          </cell>
          <cell r="M2379">
            <v>17</v>
          </cell>
          <cell r="N2379">
            <v>3</v>
          </cell>
          <cell r="O2379">
            <v>15.2458</v>
          </cell>
          <cell r="P2379">
            <v>7.432818</v>
          </cell>
          <cell r="Q2379">
            <v>22.678618</v>
          </cell>
        </row>
        <row r="2380">
          <cell r="A2380" t="str">
            <v>15-115</v>
          </cell>
          <cell r="B2380" t="str">
            <v>P. maximinoi</v>
          </cell>
          <cell r="C2380" t="str">
            <v>MXO</v>
          </cell>
          <cell r="D2380" t="str">
            <v>.</v>
          </cell>
          <cell r="E2380" t="str">
            <v>15001</v>
          </cell>
          <cell r="F2380" t="str">
            <v>.</v>
          </cell>
          <cell r="G2380" t="str">
            <v>S.Africa</v>
          </cell>
          <cell r="H2380" t="str">
            <v>KLF</v>
          </cell>
          <cell r="I2380" t="str">
            <v>151007A1</v>
          </cell>
          <cell r="J2380">
            <v>2</v>
          </cell>
          <cell r="K2380">
            <v>9</v>
          </cell>
          <cell r="L2380" t="str">
            <v>San Jerónimo Chi</v>
          </cell>
          <cell r="M2380">
            <v>463</v>
          </cell>
          <cell r="N2380">
            <v>5</v>
          </cell>
          <cell r="O2380">
            <v>14.29859</v>
          </cell>
          <cell r="P2380">
            <v>6.939337</v>
          </cell>
          <cell r="Q2380">
            <v>21.237927</v>
          </cell>
        </row>
        <row r="2381">
          <cell r="A2381" t="str">
            <v>15-116</v>
          </cell>
          <cell r="B2381" t="str">
            <v>P. maximinoi</v>
          </cell>
          <cell r="C2381" t="str">
            <v>MXO</v>
          </cell>
          <cell r="D2381" t="str">
            <v>.</v>
          </cell>
          <cell r="E2381" t="str">
            <v>15001</v>
          </cell>
          <cell r="F2381" t="str">
            <v>.</v>
          </cell>
          <cell r="G2381" t="str">
            <v>S.Africa</v>
          </cell>
          <cell r="H2381" t="str">
            <v>KLF</v>
          </cell>
          <cell r="I2381" t="str">
            <v>151007A1</v>
          </cell>
          <cell r="J2381">
            <v>8</v>
          </cell>
          <cell r="K2381">
            <v>9</v>
          </cell>
          <cell r="L2381" t="str">
            <v>San Jerónimo Chi</v>
          </cell>
          <cell r="M2381">
            <v>463</v>
          </cell>
          <cell r="N2381">
            <v>4</v>
          </cell>
          <cell r="O2381">
            <v>14.29859</v>
          </cell>
          <cell r="P2381">
            <v>6.516632</v>
          </cell>
          <cell r="Q2381">
            <v>20.815222</v>
          </cell>
        </row>
        <row r="2382">
          <cell r="A2382" t="str">
            <v>15-117</v>
          </cell>
          <cell r="B2382" t="str">
            <v>P. maximinoi</v>
          </cell>
          <cell r="C2382" t="str">
            <v>MXO</v>
          </cell>
          <cell r="D2382" t="str">
            <v>.</v>
          </cell>
          <cell r="E2382" t="str">
            <v>15001</v>
          </cell>
          <cell r="F2382" t="str">
            <v>.</v>
          </cell>
          <cell r="G2382" t="str">
            <v>S.Africa</v>
          </cell>
          <cell r="H2382" t="str">
            <v>KLF</v>
          </cell>
          <cell r="I2382" t="str">
            <v>151001A2</v>
          </cell>
          <cell r="J2382">
            <v>9</v>
          </cell>
          <cell r="K2382">
            <v>1</v>
          </cell>
          <cell r="L2382" t="str">
            <v>Cobán</v>
          </cell>
          <cell r="M2382">
            <v>6</v>
          </cell>
          <cell r="N2382">
            <v>6</v>
          </cell>
          <cell r="O2382">
            <v>11.66801</v>
          </cell>
          <cell r="P2382">
            <v>6.058513</v>
          </cell>
          <cell r="Q2382">
            <v>17.726523</v>
          </cell>
        </row>
        <row r="2383">
          <cell r="A2383" t="str">
            <v>15-118</v>
          </cell>
          <cell r="B2383" t="str">
            <v>P. maximinoi</v>
          </cell>
          <cell r="C2383" t="str">
            <v>MXO</v>
          </cell>
          <cell r="D2383" t="str">
            <v>.</v>
          </cell>
          <cell r="E2383" t="str">
            <v>15001</v>
          </cell>
          <cell r="F2383" t="str">
            <v>.</v>
          </cell>
          <cell r="G2383" t="str">
            <v>S.Africa</v>
          </cell>
          <cell r="H2383" t="str">
            <v>KLF</v>
          </cell>
          <cell r="I2383" t="str">
            <v>151008B2</v>
          </cell>
          <cell r="J2383">
            <v>8</v>
          </cell>
          <cell r="K2383">
            <v>12</v>
          </cell>
          <cell r="L2383" t="str">
            <v>La Cañada</v>
          </cell>
          <cell r="M2383">
            <v>442</v>
          </cell>
          <cell r="N2383">
            <v>6</v>
          </cell>
          <cell r="O2383">
            <v>12.03743</v>
          </cell>
          <cell r="P2383">
            <v>8.75128</v>
          </cell>
          <cell r="Q2383">
            <v>20.78871</v>
          </cell>
        </row>
        <row r="2384">
          <cell r="A2384" t="str">
            <v>15-119</v>
          </cell>
          <cell r="B2384" t="str">
            <v>P. maximinoi</v>
          </cell>
          <cell r="C2384" t="str">
            <v>MXO</v>
          </cell>
          <cell r="D2384" t="str">
            <v>.</v>
          </cell>
          <cell r="E2384" t="str">
            <v>15001</v>
          </cell>
          <cell r="F2384" t="str">
            <v>.</v>
          </cell>
          <cell r="G2384" t="str">
            <v>S.Africa</v>
          </cell>
          <cell r="H2384" t="str">
            <v>KLF</v>
          </cell>
          <cell r="I2384" t="str">
            <v>151008B2</v>
          </cell>
          <cell r="J2384">
            <v>7</v>
          </cell>
          <cell r="K2384">
            <v>12</v>
          </cell>
          <cell r="L2384" t="str">
            <v>La Cañada</v>
          </cell>
          <cell r="M2384">
            <v>442</v>
          </cell>
          <cell r="N2384">
            <v>3</v>
          </cell>
          <cell r="O2384">
            <v>12.03743</v>
          </cell>
          <cell r="P2384">
            <v>4.024854</v>
          </cell>
          <cell r="Q2384">
            <v>16.062284</v>
          </cell>
        </row>
        <row r="2385">
          <cell r="A2385" t="str">
            <v>15-120</v>
          </cell>
          <cell r="B2385" t="str">
            <v>P. maximinoi</v>
          </cell>
          <cell r="C2385" t="str">
            <v>MXO</v>
          </cell>
          <cell r="D2385" t="str">
            <v>.</v>
          </cell>
          <cell r="E2385" t="str">
            <v>15001</v>
          </cell>
          <cell r="F2385" t="str">
            <v>.</v>
          </cell>
          <cell r="G2385" t="str">
            <v>S.Africa</v>
          </cell>
          <cell r="H2385" t="str">
            <v>KLF</v>
          </cell>
          <cell r="I2385" t="str">
            <v>151007A2</v>
          </cell>
          <cell r="J2385">
            <v>2</v>
          </cell>
          <cell r="K2385">
            <v>12</v>
          </cell>
          <cell r="L2385" t="str">
            <v>La Cañada</v>
          </cell>
          <cell r="M2385">
            <v>445</v>
          </cell>
          <cell r="N2385">
            <v>4</v>
          </cell>
          <cell r="O2385">
            <v>10.72166</v>
          </cell>
          <cell r="P2385">
            <v>3.725804</v>
          </cell>
          <cell r="Q2385">
            <v>14.447464</v>
          </cell>
        </row>
        <row r="2386">
          <cell r="A2386" t="str">
            <v>15-121</v>
          </cell>
          <cell r="B2386" t="str">
            <v>P. maximinoi</v>
          </cell>
          <cell r="C2386" t="str">
            <v>MXO</v>
          </cell>
          <cell r="D2386" t="str">
            <v>.</v>
          </cell>
          <cell r="E2386" t="str">
            <v>15001</v>
          </cell>
          <cell r="F2386" t="str">
            <v>.</v>
          </cell>
          <cell r="G2386" t="str">
            <v>S.Africa</v>
          </cell>
          <cell r="H2386" t="str">
            <v>KLF</v>
          </cell>
          <cell r="I2386" t="str">
            <v>151002A1</v>
          </cell>
          <cell r="J2386">
            <v>3</v>
          </cell>
          <cell r="K2386">
            <v>2</v>
          </cell>
          <cell r="L2386" t="str">
            <v>San Jerónimo Gua</v>
          </cell>
          <cell r="M2386">
            <v>85</v>
          </cell>
          <cell r="N2386">
            <v>3</v>
          </cell>
          <cell r="O2386">
            <v>10.52176</v>
          </cell>
          <cell r="P2386">
            <v>7.719737</v>
          </cell>
          <cell r="Q2386">
            <v>18.241497</v>
          </cell>
        </row>
        <row r="2387">
          <cell r="A2387" t="str">
            <v>15-122</v>
          </cell>
          <cell r="B2387" t="str">
            <v>P. maximinoi</v>
          </cell>
          <cell r="C2387" t="str">
            <v>MXO</v>
          </cell>
          <cell r="D2387" t="str">
            <v>.</v>
          </cell>
          <cell r="E2387" t="str">
            <v>15001</v>
          </cell>
          <cell r="F2387" t="str">
            <v>.</v>
          </cell>
          <cell r="G2387" t="str">
            <v>S.Africa</v>
          </cell>
          <cell r="H2387" t="str">
            <v>KLF</v>
          </cell>
          <cell r="I2387" t="str">
            <v>151008B2</v>
          </cell>
          <cell r="J2387">
            <v>6</v>
          </cell>
          <cell r="K2387">
            <v>9</v>
          </cell>
          <cell r="L2387" t="str">
            <v>San Jerónimo Chi</v>
          </cell>
          <cell r="M2387">
            <v>459</v>
          </cell>
          <cell r="N2387">
            <v>3</v>
          </cell>
          <cell r="O2387">
            <v>11.28535</v>
          </cell>
          <cell r="P2387">
            <v>4.110539</v>
          </cell>
          <cell r="Q2387">
            <v>15.395889</v>
          </cell>
        </row>
        <row r="2388">
          <cell r="A2388" t="str">
            <v>15-123</v>
          </cell>
          <cell r="B2388" t="str">
            <v>P. maximinoi</v>
          </cell>
          <cell r="C2388" t="str">
            <v>MXO</v>
          </cell>
          <cell r="D2388" t="str">
            <v>.</v>
          </cell>
          <cell r="E2388" t="str">
            <v>15001</v>
          </cell>
          <cell r="F2388" t="str">
            <v>.</v>
          </cell>
          <cell r="G2388" t="str">
            <v>S.Africa</v>
          </cell>
          <cell r="H2388" t="str">
            <v>KLF</v>
          </cell>
          <cell r="I2388" t="str">
            <v>151007A1</v>
          </cell>
          <cell r="J2388">
            <v>4</v>
          </cell>
          <cell r="K2388">
            <v>9</v>
          </cell>
          <cell r="L2388" t="str">
            <v>San Jerónimo Chi</v>
          </cell>
          <cell r="M2388">
            <v>459</v>
          </cell>
          <cell r="N2388">
            <v>4</v>
          </cell>
          <cell r="O2388">
            <v>11.28535</v>
          </cell>
          <cell r="P2388">
            <v>3.0968</v>
          </cell>
          <cell r="Q2388">
            <v>14.38215</v>
          </cell>
        </row>
        <row r="2389">
          <cell r="A2389" t="str">
            <v>15-124</v>
          </cell>
          <cell r="B2389" t="str">
            <v>P. maximinoi</v>
          </cell>
          <cell r="C2389" t="str">
            <v>MXO</v>
          </cell>
          <cell r="D2389" t="str">
            <v>.</v>
          </cell>
          <cell r="E2389" t="str">
            <v>15001</v>
          </cell>
          <cell r="F2389" t="str">
            <v>.</v>
          </cell>
          <cell r="G2389" t="str">
            <v>S.Africa</v>
          </cell>
          <cell r="H2389" t="str">
            <v>KLF</v>
          </cell>
          <cell r="I2389" t="str">
            <v>151001A2</v>
          </cell>
          <cell r="J2389">
            <v>4</v>
          </cell>
          <cell r="K2389">
            <v>1</v>
          </cell>
          <cell r="L2389" t="str">
            <v>Cobán</v>
          </cell>
          <cell r="M2389">
            <v>4</v>
          </cell>
          <cell r="N2389">
            <v>5</v>
          </cell>
          <cell r="O2389">
            <v>10.04366</v>
          </cell>
          <cell r="P2389">
            <v>8.336461</v>
          </cell>
          <cell r="Q2389">
            <v>18.380121</v>
          </cell>
        </row>
        <row r="2390">
          <cell r="A2390" t="str">
            <v>15-125</v>
          </cell>
          <cell r="B2390" t="str">
            <v>P. maximinoi</v>
          </cell>
          <cell r="C2390" t="str">
            <v>MXO</v>
          </cell>
          <cell r="D2390" t="str">
            <v>.</v>
          </cell>
          <cell r="E2390" t="str">
            <v>15001</v>
          </cell>
          <cell r="F2390" t="str">
            <v>.</v>
          </cell>
          <cell r="G2390" t="str">
            <v>S.Africa</v>
          </cell>
          <cell r="H2390" t="str">
            <v>KLF</v>
          </cell>
          <cell r="I2390" t="str">
            <v>151008B1</v>
          </cell>
          <cell r="J2390">
            <v>9</v>
          </cell>
          <cell r="K2390">
            <v>9</v>
          </cell>
          <cell r="L2390" t="str">
            <v>San Jerónimo Chi</v>
          </cell>
          <cell r="M2390">
            <v>469</v>
          </cell>
          <cell r="N2390">
            <v>3</v>
          </cell>
          <cell r="O2390">
            <v>12.19773</v>
          </cell>
          <cell r="P2390">
            <v>6.770261</v>
          </cell>
          <cell r="Q2390">
            <v>18.967991</v>
          </cell>
        </row>
        <row r="2391">
          <cell r="A2391" t="str">
            <v>15-126</v>
          </cell>
          <cell r="B2391" t="str">
            <v>P. maximinoi</v>
          </cell>
          <cell r="C2391" t="str">
            <v>MXO</v>
          </cell>
          <cell r="D2391" t="str">
            <v>.</v>
          </cell>
          <cell r="E2391" t="str">
            <v>15001</v>
          </cell>
          <cell r="F2391" t="str">
            <v>.</v>
          </cell>
          <cell r="G2391" t="str">
            <v>S.Africa</v>
          </cell>
          <cell r="H2391" t="str">
            <v>KLF</v>
          </cell>
          <cell r="I2391" t="str">
            <v>151008B1</v>
          </cell>
          <cell r="J2391">
            <v>4</v>
          </cell>
          <cell r="K2391">
            <v>9</v>
          </cell>
          <cell r="L2391" t="str">
            <v>San Jerónimo Chi</v>
          </cell>
          <cell r="M2391">
            <v>469</v>
          </cell>
          <cell r="N2391">
            <v>2</v>
          </cell>
          <cell r="O2391">
            <v>12.19773</v>
          </cell>
          <cell r="P2391">
            <v>6.880999</v>
          </cell>
          <cell r="Q2391">
            <v>19.078729</v>
          </cell>
        </row>
        <row r="2392">
          <cell r="A2392" t="str">
            <v>15-127</v>
          </cell>
          <cell r="B2392" t="str">
            <v>P. maximinoi</v>
          </cell>
          <cell r="C2392" t="str">
            <v>MXO</v>
          </cell>
          <cell r="D2392" t="str">
            <v>.</v>
          </cell>
          <cell r="E2392" t="str">
            <v>15001</v>
          </cell>
          <cell r="F2392" t="str">
            <v>.</v>
          </cell>
          <cell r="G2392" t="str">
            <v>S.Africa</v>
          </cell>
          <cell r="H2392" t="str">
            <v>KLF</v>
          </cell>
          <cell r="I2392" t="str">
            <v>151017A2</v>
          </cell>
          <cell r="J2392">
            <v>4</v>
          </cell>
          <cell r="K2392">
            <v>22</v>
          </cell>
          <cell r="L2392" t="str">
            <v>La Lagunilla</v>
          </cell>
          <cell r="M2392">
            <v>700</v>
          </cell>
          <cell r="N2392">
            <v>3</v>
          </cell>
          <cell r="O2392">
            <v>9.0878</v>
          </cell>
          <cell r="P2392">
            <v>8.906483</v>
          </cell>
          <cell r="Q2392">
            <v>17.994283</v>
          </cell>
        </row>
        <row r="2393">
          <cell r="A2393" t="str">
            <v>15-128</v>
          </cell>
          <cell r="B2393" t="str">
            <v>P. maximinoi</v>
          </cell>
          <cell r="C2393" t="str">
            <v>MXO</v>
          </cell>
          <cell r="D2393" t="str">
            <v>.</v>
          </cell>
          <cell r="E2393" t="str">
            <v>15001</v>
          </cell>
          <cell r="F2393" t="str">
            <v>.</v>
          </cell>
          <cell r="G2393" t="str">
            <v>S.Africa</v>
          </cell>
          <cell r="H2393" t="str">
            <v>KLF</v>
          </cell>
          <cell r="I2393" t="str">
            <v>151002A1</v>
          </cell>
          <cell r="J2393">
            <v>4</v>
          </cell>
          <cell r="K2393">
            <v>1</v>
          </cell>
          <cell r="L2393" t="str">
            <v>Cobán</v>
          </cell>
          <cell r="M2393">
            <v>1</v>
          </cell>
          <cell r="N2393">
            <v>1</v>
          </cell>
          <cell r="O2393">
            <v>8.10394</v>
          </cell>
          <cell r="P2393">
            <v>7.08793</v>
          </cell>
          <cell r="Q2393">
            <v>15.19187</v>
          </cell>
        </row>
        <row r="2394">
          <cell r="A2394" t="str">
            <v>15-129</v>
          </cell>
          <cell r="B2394" t="str">
            <v>P. maximinoi</v>
          </cell>
          <cell r="C2394" t="str">
            <v>MXO</v>
          </cell>
          <cell r="D2394" t="str">
            <v>.</v>
          </cell>
          <cell r="E2394" t="str">
            <v>15001</v>
          </cell>
          <cell r="F2394" t="str">
            <v>.</v>
          </cell>
          <cell r="G2394" t="str">
            <v>S.Africa</v>
          </cell>
          <cell r="H2394" t="str">
            <v>KLF</v>
          </cell>
          <cell r="I2394" t="str">
            <v>151002A1</v>
          </cell>
          <cell r="J2394">
            <v>9</v>
          </cell>
          <cell r="K2394">
            <v>1</v>
          </cell>
          <cell r="L2394" t="str">
            <v>Cobán</v>
          </cell>
          <cell r="M2394">
            <v>1</v>
          </cell>
          <cell r="N2394">
            <v>2</v>
          </cell>
          <cell r="O2394">
            <v>8.10394</v>
          </cell>
          <cell r="P2394">
            <v>4.923753</v>
          </cell>
          <cell r="Q2394">
            <v>13.027693</v>
          </cell>
        </row>
        <row r="2395">
          <cell r="A2395" t="str">
            <v>15-130</v>
          </cell>
          <cell r="B2395" t="str">
            <v>P. maximinoi</v>
          </cell>
          <cell r="C2395" t="str">
            <v>MXO</v>
          </cell>
          <cell r="D2395" t="str">
            <v>.</v>
          </cell>
          <cell r="E2395" t="str">
            <v>15001</v>
          </cell>
          <cell r="F2395" t="str">
            <v>.</v>
          </cell>
          <cell r="G2395" t="str">
            <v>S.Africa</v>
          </cell>
          <cell r="H2395" t="str">
            <v>KLF</v>
          </cell>
          <cell r="I2395" t="str">
            <v>151017A2</v>
          </cell>
          <cell r="J2395">
            <v>5</v>
          </cell>
          <cell r="K2395">
            <v>23</v>
          </cell>
          <cell r="L2395" t="str">
            <v>San Lorenzo</v>
          </cell>
          <cell r="M2395">
            <v>709</v>
          </cell>
          <cell r="N2395">
            <v>1</v>
          </cell>
          <cell r="O2395">
            <v>7.6354</v>
          </cell>
          <cell r="P2395">
            <v>5.275438</v>
          </cell>
          <cell r="Q2395">
            <v>12.910838</v>
          </cell>
        </row>
        <row r="2396">
          <cell r="A2396" t="str">
            <v>15-131</v>
          </cell>
          <cell r="B2396" t="str">
            <v>P. maximinoi</v>
          </cell>
          <cell r="C2396" t="str">
            <v>MXO</v>
          </cell>
          <cell r="D2396" t="str">
            <v>.</v>
          </cell>
          <cell r="E2396" t="str">
            <v>15001</v>
          </cell>
          <cell r="F2396" t="str">
            <v>.</v>
          </cell>
          <cell r="G2396" t="str">
            <v>S.Africa</v>
          </cell>
          <cell r="H2396" t="str">
            <v>KLF</v>
          </cell>
          <cell r="I2396" t="str">
            <v>151003B1</v>
          </cell>
          <cell r="J2396">
            <v>5</v>
          </cell>
          <cell r="K2396">
            <v>13</v>
          </cell>
          <cell r="L2396" t="str">
            <v>Monte Cristo</v>
          </cell>
          <cell r="M2396">
            <v>207</v>
          </cell>
          <cell r="N2396">
            <v>1</v>
          </cell>
          <cell r="O2396">
            <v>6.36534</v>
          </cell>
          <cell r="P2396">
            <v>10.96698</v>
          </cell>
          <cell r="Q2396">
            <v>17.33232</v>
          </cell>
        </row>
        <row r="2397">
          <cell r="A2397" t="str">
            <v>15-132</v>
          </cell>
          <cell r="B2397" t="str">
            <v>P. maximinoi</v>
          </cell>
          <cell r="C2397" t="str">
            <v>MXO</v>
          </cell>
          <cell r="D2397" t="str">
            <v>.</v>
          </cell>
          <cell r="E2397" t="str">
            <v>15001</v>
          </cell>
          <cell r="F2397" t="str">
            <v>.</v>
          </cell>
          <cell r="G2397" t="str">
            <v>S.Africa</v>
          </cell>
          <cell r="H2397" t="str">
            <v>KLF</v>
          </cell>
          <cell r="I2397" t="str">
            <v>151001A2</v>
          </cell>
          <cell r="J2397">
            <v>3</v>
          </cell>
          <cell r="K2397">
            <v>7</v>
          </cell>
          <cell r="L2397" t="str">
            <v>Tatumbla</v>
          </cell>
          <cell r="M2397">
            <v>143</v>
          </cell>
          <cell r="N2397">
            <v>4</v>
          </cell>
          <cell r="O2397">
            <v>5.30831</v>
          </cell>
          <cell r="P2397">
            <v>4.437831</v>
          </cell>
          <cell r="Q2397">
            <v>9.746141</v>
          </cell>
        </row>
        <row r="2398">
          <cell r="A2398" t="str">
            <v>15-133</v>
          </cell>
          <cell r="B2398" t="str">
            <v>P. maximinoi</v>
          </cell>
          <cell r="C2398" t="str">
            <v>MXO</v>
          </cell>
          <cell r="D2398" t="str">
            <v>.</v>
          </cell>
          <cell r="E2398" t="str">
            <v>15001</v>
          </cell>
          <cell r="F2398" t="str">
            <v>.</v>
          </cell>
          <cell r="G2398" t="str">
            <v>S.Africa</v>
          </cell>
          <cell r="H2398" t="str">
            <v>KLF</v>
          </cell>
          <cell r="I2398" t="str">
            <v>151008B1</v>
          </cell>
          <cell r="J2398">
            <v>6</v>
          </cell>
          <cell r="K2398">
            <v>12</v>
          </cell>
          <cell r="L2398" t="str">
            <v>La Cañada</v>
          </cell>
          <cell r="M2398">
            <v>448</v>
          </cell>
          <cell r="N2398">
            <v>2</v>
          </cell>
          <cell r="O2398">
            <v>11.44277</v>
          </cell>
          <cell r="P2398">
            <v>11.640953</v>
          </cell>
          <cell r="Q2398">
            <v>23.083723</v>
          </cell>
        </row>
        <row r="2399">
          <cell r="A2399" t="str">
            <v>15-134</v>
          </cell>
          <cell r="B2399" t="str">
            <v>P. maximinoi</v>
          </cell>
          <cell r="C2399" t="str">
            <v>MXO</v>
          </cell>
          <cell r="D2399" t="str">
            <v>.</v>
          </cell>
          <cell r="E2399" t="str">
            <v>15001</v>
          </cell>
          <cell r="F2399" t="str">
            <v>.</v>
          </cell>
          <cell r="G2399" t="str">
            <v>S.Africa</v>
          </cell>
          <cell r="H2399" t="str">
            <v>KLF</v>
          </cell>
          <cell r="I2399" t="str">
            <v>151002A1</v>
          </cell>
          <cell r="J2399">
            <v>3</v>
          </cell>
          <cell r="K2399">
            <v>2</v>
          </cell>
          <cell r="L2399" t="str">
            <v>San Jerónimo Gua</v>
          </cell>
          <cell r="M2399">
            <v>78</v>
          </cell>
          <cell r="N2399">
            <v>6</v>
          </cell>
          <cell r="O2399">
            <v>10.51448</v>
          </cell>
          <cell r="P2399">
            <v>10.761089</v>
          </cell>
          <cell r="Q2399">
            <v>21.275569</v>
          </cell>
        </row>
        <row r="2400">
          <cell r="A2400" t="str">
            <v>15-135</v>
          </cell>
          <cell r="B2400" t="str">
            <v>P. maximinoi</v>
          </cell>
          <cell r="C2400" t="str">
            <v>MXO</v>
          </cell>
          <cell r="D2400" t="str">
            <v>.</v>
          </cell>
          <cell r="E2400" t="str">
            <v>15001</v>
          </cell>
          <cell r="F2400" t="str">
            <v>.</v>
          </cell>
          <cell r="G2400" t="str">
            <v>S.Africa</v>
          </cell>
          <cell r="H2400" t="str">
            <v>KLF</v>
          </cell>
          <cell r="I2400" t="str">
            <v>151015A1</v>
          </cell>
          <cell r="J2400">
            <v>2</v>
          </cell>
          <cell r="K2400">
            <v>17</v>
          </cell>
          <cell r="L2400" t="str">
            <v>Candelaria</v>
          </cell>
          <cell r="M2400">
            <v>551</v>
          </cell>
          <cell r="N2400">
            <v>3</v>
          </cell>
          <cell r="O2400">
            <v>8.76115</v>
          </cell>
          <cell r="P2400">
            <v>7.186456</v>
          </cell>
          <cell r="Q2400">
            <v>15.947606</v>
          </cell>
        </row>
        <row r="2401">
          <cell r="A2401" t="str">
            <v>15-136</v>
          </cell>
          <cell r="B2401" t="str">
            <v>P. maximinoi</v>
          </cell>
          <cell r="C2401" t="str">
            <v>MXO</v>
          </cell>
          <cell r="D2401" t="str">
            <v>.</v>
          </cell>
          <cell r="E2401" t="str">
            <v>15001</v>
          </cell>
          <cell r="F2401" t="str">
            <v>.</v>
          </cell>
          <cell r="G2401" t="str">
            <v>S.Africa</v>
          </cell>
          <cell r="H2401" t="str">
            <v>KLF</v>
          </cell>
          <cell r="I2401" t="str">
            <v>151001A2</v>
          </cell>
          <cell r="J2401">
            <v>3</v>
          </cell>
          <cell r="K2401">
            <v>2</v>
          </cell>
          <cell r="L2401" t="str">
            <v>San Jerónimo Gua</v>
          </cell>
          <cell r="M2401">
            <v>80</v>
          </cell>
          <cell r="N2401">
            <v>3</v>
          </cell>
          <cell r="O2401">
            <v>8.48659</v>
          </cell>
          <cell r="P2401">
            <v>6.750274</v>
          </cell>
          <cell r="Q2401">
            <v>15.236864</v>
          </cell>
        </row>
        <row r="2402">
          <cell r="A2402" t="str">
            <v>15-137</v>
          </cell>
          <cell r="B2402" t="str">
            <v>P. maximinoi</v>
          </cell>
          <cell r="C2402" t="str">
            <v>MXO</v>
          </cell>
          <cell r="D2402" t="str">
            <v>.</v>
          </cell>
          <cell r="E2402" t="str">
            <v>15001</v>
          </cell>
          <cell r="F2402" t="str">
            <v>.</v>
          </cell>
          <cell r="G2402" t="str">
            <v>S.Africa</v>
          </cell>
          <cell r="H2402" t="str">
            <v>KLF</v>
          </cell>
          <cell r="I2402" t="str">
            <v>151008B2</v>
          </cell>
          <cell r="J2402">
            <v>5</v>
          </cell>
          <cell r="K2402">
            <v>4</v>
          </cell>
          <cell r="L2402" t="str">
            <v>Dulce Nombre de Copá</v>
          </cell>
          <cell r="M2402">
            <v>366</v>
          </cell>
          <cell r="N2402">
            <v>3</v>
          </cell>
          <cell r="O2402">
            <v>8.19953</v>
          </cell>
          <cell r="P2402">
            <v>2.623415</v>
          </cell>
          <cell r="Q2402">
            <v>10.822945</v>
          </cell>
        </row>
        <row r="2403">
          <cell r="A2403" t="str">
            <v>15-138</v>
          </cell>
          <cell r="B2403" t="str">
            <v>P. maximinoi</v>
          </cell>
          <cell r="C2403" t="str">
            <v>MXO</v>
          </cell>
          <cell r="D2403" t="str">
            <v>.</v>
          </cell>
          <cell r="E2403" t="str">
            <v>15001</v>
          </cell>
          <cell r="F2403" t="str">
            <v>.</v>
          </cell>
          <cell r="G2403" t="str">
            <v>S.Africa</v>
          </cell>
          <cell r="H2403" t="str">
            <v>KLF</v>
          </cell>
          <cell r="I2403" t="str">
            <v>151002A1</v>
          </cell>
          <cell r="J2403">
            <v>5</v>
          </cell>
          <cell r="K2403">
            <v>3</v>
          </cell>
          <cell r="L2403" t="str">
            <v>San Juan Sacatep</v>
          </cell>
          <cell r="M2403">
            <v>60</v>
          </cell>
          <cell r="N2403">
            <v>6</v>
          </cell>
          <cell r="O2403">
            <v>8.71228</v>
          </cell>
          <cell r="P2403">
            <v>10.633147</v>
          </cell>
          <cell r="Q2403">
            <v>19.345427</v>
          </cell>
        </row>
        <row r="2404">
          <cell r="A2404" t="str">
            <v>15-139</v>
          </cell>
          <cell r="B2404" t="str">
            <v>P. maximinoi</v>
          </cell>
          <cell r="C2404" t="str">
            <v>MXO</v>
          </cell>
          <cell r="D2404" t="str">
            <v>.</v>
          </cell>
          <cell r="E2404" t="str">
            <v>15001</v>
          </cell>
          <cell r="F2404" t="str">
            <v>.</v>
          </cell>
          <cell r="G2404" t="str">
            <v>S.Africa</v>
          </cell>
          <cell r="H2404" t="str">
            <v>KLF</v>
          </cell>
          <cell r="I2404" t="str">
            <v>151002A2</v>
          </cell>
          <cell r="J2404">
            <v>6</v>
          </cell>
          <cell r="K2404">
            <v>5</v>
          </cell>
          <cell r="L2404" t="str">
            <v>Marcala</v>
          </cell>
          <cell r="M2404">
            <v>122</v>
          </cell>
          <cell r="N2404">
            <v>4</v>
          </cell>
          <cell r="O2404">
            <v>4.00124</v>
          </cell>
          <cell r="P2404">
            <v>2.183105</v>
          </cell>
          <cell r="Q2404">
            <v>6.184345</v>
          </cell>
        </row>
        <row r="2405">
          <cell r="A2405" t="str">
            <v>15-140</v>
          </cell>
          <cell r="B2405" t="str">
            <v>P. maximinoi</v>
          </cell>
          <cell r="C2405" t="str">
            <v>MXO</v>
          </cell>
          <cell r="D2405" t="str">
            <v>.</v>
          </cell>
          <cell r="E2405" t="str">
            <v>15001</v>
          </cell>
          <cell r="F2405" t="str">
            <v>.</v>
          </cell>
          <cell r="G2405" t="str">
            <v>S.Africa</v>
          </cell>
          <cell r="H2405" t="str">
            <v>KLF</v>
          </cell>
          <cell r="I2405" t="str">
            <v>151003B2</v>
          </cell>
          <cell r="J2405">
            <v>9</v>
          </cell>
          <cell r="K2405">
            <v>8</v>
          </cell>
          <cell r="L2405" t="str">
            <v>Altamirano</v>
          </cell>
          <cell r="M2405">
            <v>269</v>
          </cell>
          <cell r="N2405">
            <v>5</v>
          </cell>
          <cell r="O2405">
            <v>8.02722</v>
          </cell>
          <cell r="P2405">
            <v>5.277808</v>
          </cell>
          <cell r="Q2405">
            <v>13.305028</v>
          </cell>
        </row>
        <row r="2406">
          <cell r="A2406" t="str">
            <v>15-141</v>
          </cell>
          <cell r="B2406" t="str">
            <v>P. maximinoi</v>
          </cell>
          <cell r="C2406" t="str">
            <v>MXO</v>
          </cell>
          <cell r="D2406" t="str">
            <v>.</v>
          </cell>
          <cell r="E2406" t="str">
            <v>15001</v>
          </cell>
          <cell r="F2406" t="str">
            <v>.</v>
          </cell>
          <cell r="G2406" t="str">
            <v>S.Africa</v>
          </cell>
          <cell r="H2406" t="str">
            <v>KLF</v>
          </cell>
          <cell r="I2406" t="str">
            <v>151021B2</v>
          </cell>
          <cell r="J2406">
            <v>5</v>
          </cell>
          <cell r="K2406">
            <v>18</v>
          </cell>
          <cell r="L2406" t="str">
            <v>Las Compuertas</v>
          </cell>
          <cell r="M2406">
            <v>591</v>
          </cell>
          <cell r="N2406">
            <v>3</v>
          </cell>
          <cell r="O2406">
            <v>6.36783</v>
          </cell>
          <cell r="P2406">
            <v>7.098622</v>
          </cell>
          <cell r="Q2406">
            <v>13.466452</v>
          </cell>
        </row>
        <row r="2407">
          <cell r="A2407" t="str">
            <v>15-142</v>
          </cell>
          <cell r="B2407" t="str">
            <v>P. maximinoi</v>
          </cell>
          <cell r="C2407" t="str">
            <v>MXO</v>
          </cell>
          <cell r="D2407" t="str">
            <v>.</v>
          </cell>
          <cell r="E2407" t="str">
            <v>15001</v>
          </cell>
          <cell r="F2407" t="str">
            <v>.</v>
          </cell>
          <cell r="G2407" t="str">
            <v>S.Africa</v>
          </cell>
          <cell r="H2407" t="str">
            <v>KLF</v>
          </cell>
          <cell r="I2407" t="str">
            <v>151001A2</v>
          </cell>
          <cell r="J2407">
            <v>6</v>
          </cell>
          <cell r="K2407">
            <v>5</v>
          </cell>
          <cell r="L2407" t="str">
            <v>Marcala</v>
          </cell>
          <cell r="M2407">
            <v>101</v>
          </cell>
          <cell r="N2407">
            <v>4</v>
          </cell>
          <cell r="O2407">
            <v>4.62932</v>
          </cell>
          <cell r="P2407">
            <v>6.630601</v>
          </cell>
          <cell r="Q2407">
            <v>11.259921</v>
          </cell>
        </row>
        <row r="2408">
          <cell r="A2408" t="str">
            <v>15-143</v>
          </cell>
          <cell r="B2408" t="str">
            <v>P. maximinoi</v>
          </cell>
          <cell r="C2408" t="str">
            <v>MXO</v>
          </cell>
          <cell r="D2408" t="str">
            <v>.</v>
          </cell>
          <cell r="E2408" t="str">
            <v>15001</v>
          </cell>
          <cell r="F2408" t="str">
            <v>.</v>
          </cell>
          <cell r="G2408" t="str">
            <v>S.Africa</v>
          </cell>
          <cell r="H2408" t="str">
            <v>KLF</v>
          </cell>
          <cell r="I2408" t="str">
            <v>151001A2</v>
          </cell>
          <cell r="J2408">
            <v>8</v>
          </cell>
          <cell r="K2408">
            <v>5</v>
          </cell>
          <cell r="L2408" t="str">
            <v>Marcala</v>
          </cell>
          <cell r="M2408">
            <v>101</v>
          </cell>
          <cell r="N2408">
            <v>1</v>
          </cell>
          <cell r="O2408">
            <v>4.62932</v>
          </cell>
          <cell r="P2408">
            <v>6.122968</v>
          </cell>
          <cell r="Q2408">
            <v>10.752288</v>
          </cell>
        </row>
        <row r="2409">
          <cell r="A2409" t="str">
            <v>15-144</v>
          </cell>
          <cell r="B2409" t="str">
            <v>P. maximinoi</v>
          </cell>
          <cell r="C2409" t="str">
            <v>MXO</v>
          </cell>
          <cell r="D2409" t="str">
            <v>.</v>
          </cell>
          <cell r="E2409" t="str">
            <v>15001</v>
          </cell>
          <cell r="F2409" t="str">
            <v>.</v>
          </cell>
          <cell r="G2409" t="str">
            <v>S.Africa</v>
          </cell>
          <cell r="H2409" t="str">
            <v>KLF</v>
          </cell>
          <cell r="I2409" t="str">
            <v>151007A1</v>
          </cell>
          <cell r="J2409">
            <v>8</v>
          </cell>
          <cell r="K2409">
            <v>9</v>
          </cell>
          <cell r="L2409" t="str">
            <v>San Jerónimo Chi</v>
          </cell>
          <cell r="M2409">
            <v>466</v>
          </cell>
          <cell r="N2409">
            <v>1</v>
          </cell>
          <cell r="O2409">
            <v>11.1518</v>
          </cell>
          <cell r="P2409">
            <v>4.173097</v>
          </cell>
          <cell r="Q2409">
            <v>15.324897</v>
          </cell>
        </row>
        <row r="2410">
          <cell r="A2410" t="str">
            <v>15-145</v>
          </cell>
          <cell r="B2410" t="str">
            <v>P. maximinoi</v>
          </cell>
          <cell r="C2410" t="str">
            <v>MXO</v>
          </cell>
          <cell r="D2410" t="str">
            <v>.</v>
          </cell>
          <cell r="E2410" t="str">
            <v>15001</v>
          </cell>
          <cell r="F2410" t="str">
            <v>.</v>
          </cell>
          <cell r="G2410" t="str">
            <v>S.Africa</v>
          </cell>
          <cell r="H2410" t="str">
            <v>KLF</v>
          </cell>
          <cell r="I2410" t="str">
            <v>151002A1</v>
          </cell>
          <cell r="J2410">
            <v>4</v>
          </cell>
          <cell r="K2410">
            <v>7</v>
          </cell>
          <cell r="L2410" t="str">
            <v>Tatumbla</v>
          </cell>
          <cell r="M2410">
            <v>163</v>
          </cell>
          <cell r="N2410">
            <v>1</v>
          </cell>
          <cell r="O2410">
            <v>5.78841</v>
          </cell>
          <cell r="P2410">
            <v>4.254774</v>
          </cell>
          <cell r="Q2410">
            <v>10.043184</v>
          </cell>
        </row>
        <row r="2411">
          <cell r="A2411" t="str">
            <v>15-146</v>
          </cell>
          <cell r="B2411" t="str">
            <v>P. maximinoi</v>
          </cell>
          <cell r="C2411" t="str">
            <v>MXO</v>
          </cell>
          <cell r="D2411" t="str">
            <v>.</v>
          </cell>
          <cell r="E2411" t="str">
            <v>15001</v>
          </cell>
          <cell r="F2411" t="str">
            <v>.</v>
          </cell>
          <cell r="G2411" t="str">
            <v>S.Africa</v>
          </cell>
          <cell r="H2411" t="str">
            <v>KLF</v>
          </cell>
          <cell r="I2411" t="str">
            <v>151017A1</v>
          </cell>
          <cell r="J2411">
            <v>6</v>
          </cell>
          <cell r="K2411">
            <v>3</v>
          </cell>
          <cell r="L2411" t="str">
            <v>San Juan Sacatep</v>
          </cell>
          <cell r="M2411">
            <v>39</v>
          </cell>
          <cell r="N2411">
            <v>4</v>
          </cell>
          <cell r="O2411">
            <v>8.43571</v>
          </cell>
          <cell r="P2411">
            <v>11.548732</v>
          </cell>
          <cell r="Q2411">
            <v>19.984442</v>
          </cell>
        </row>
        <row r="2412">
          <cell r="A2412" t="str">
            <v>15-147</v>
          </cell>
          <cell r="B2412" t="str">
            <v>P. maximinoi</v>
          </cell>
          <cell r="C2412" t="str">
            <v>MXO</v>
          </cell>
          <cell r="D2412" t="str">
            <v>.</v>
          </cell>
          <cell r="E2412" t="str">
            <v>15001</v>
          </cell>
          <cell r="F2412" t="str">
            <v>.</v>
          </cell>
          <cell r="G2412" t="str">
            <v>S.Africa</v>
          </cell>
          <cell r="H2412" t="str">
            <v>KLF</v>
          </cell>
          <cell r="I2412" t="str">
            <v>151001A2</v>
          </cell>
          <cell r="J2412">
            <v>8</v>
          </cell>
          <cell r="K2412">
            <v>3</v>
          </cell>
          <cell r="L2412" t="str">
            <v>San Juan Sacatep</v>
          </cell>
          <cell r="M2412">
            <v>39</v>
          </cell>
          <cell r="N2412">
            <v>3</v>
          </cell>
          <cell r="O2412">
            <v>8.43571</v>
          </cell>
          <cell r="P2412">
            <v>12.232271</v>
          </cell>
          <cell r="Q2412">
            <v>20.667981</v>
          </cell>
        </row>
        <row r="2413">
          <cell r="A2413" t="str">
            <v>15-148</v>
          </cell>
          <cell r="B2413" t="str">
            <v>P. maximinoi</v>
          </cell>
          <cell r="C2413" t="str">
            <v>MXO</v>
          </cell>
          <cell r="D2413" t="str">
            <v>.</v>
          </cell>
          <cell r="E2413" t="str">
            <v>15001</v>
          </cell>
          <cell r="F2413" t="str">
            <v>.</v>
          </cell>
          <cell r="G2413" t="str">
            <v>S.Africa</v>
          </cell>
          <cell r="H2413" t="str">
            <v>KLF</v>
          </cell>
          <cell r="I2413" t="str">
            <v>151008B2</v>
          </cell>
          <cell r="J2413">
            <v>8</v>
          </cell>
          <cell r="K2413">
            <v>4</v>
          </cell>
          <cell r="L2413" t="str">
            <v>Dulce Nombre de Copá</v>
          </cell>
          <cell r="M2413">
            <v>372</v>
          </cell>
          <cell r="N2413">
            <v>4</v>
          </cell>
          <cell r="O2413">
            <v>6.75175</v>
          </cell>
          <cell r="P2413">
            <v>4.391706</v>
          </cell>
          <cell r="Q2413">
            <v>11.143456</v>
          </cell>
        </row>
        <row r="2414">
          <cell r="A2414" t="str">
            <v>15-149</v>
          </cell>
          <cell r="B2414" t="str">
            <v>P. maximinoi</v>
          </cell>
          <cell r="C2414" t="str">
            <v>MXO</v>
          </cell>
          <cell r="D2414" t="str">
            <v>.</v>
          </cell>
          <cell r="E2414" t="str">
            <v>15001</v>
          </cell>
          <cell r="F2414" t="str">
            <v>.</v>
          </cell>
          <cell r="G2414" t="str">
            <v>S.Africa</v>
          </cell>
          <cell r="H2414" t="str">
            <v>KLF</v>
          </cell>
          <cell r="I2414" t="str">
            <v>151001A2</v>
          </cell>
          <cell r="J2414">
            <v>3</v>
          </cell>
          <cell r="K2414">
            <v>2</v>
          </cell>
          <cell r="L2414" t="str">
            <v>San Jerónimo Gua</v>
          </cell>
          <cell r="M2414">
            <v>76</v>
          </cell>
          <cell r="N2414">
            <v>3</v>
          </cell>
          <cell r="O2414">
            <v>9.07123</v>
          </cell>
          <cell r="P2414">
            <v>5.862869</v>
          </cell>
          <cell r="Q2414">
            <v>14.934099</v>
          </cell>
        </row>
        <row r="2415">
          <cell r="A2415" t="str">
            <v>15-150</v>
          </cell>
          <cell r="B2415" t="str">
            <v>P. maximinoi</v>
          </cell>
          <cell r="C2415" t="str">
            <v>MXO</v>
          </cell>
          <cell r="D2415" t="str">
            <v>.</v>
          </cell>
          <cell r="E2415" t="str">
            <v>15001</v>
          </cell>
          <cell r="F2415" t="str">
            <v>.</v>
          </cell>
          <cell r="G2415" t="str">
            <v>S.Africa</v>
          </cell>
          <cell r="H2415" t="str">
            <v>KLF</v>
          </cell>
          <cell r="I2415" t="str">
            <v>151008B1</v>
          </cell>
          <cell r="J2415">
            <v>8</v>
          </cell>
          <cell r="K2415">
            <v>4</v>
          </cell>
          <cell r="L2415" t="str">
            <v>Dulce Nombre de Copá</v>
          </cell>
          <cell r="M2415">
            <v>371</v>
          </cell>
          <cell r="N2415">
            <v>1</v>
          </cell>
          <cell r="O2415">
            <v>8.80581</v>
          </cell>
          <cell r="P2415">
            <v>4.485557</v>
          </cell>
          <cell r="Q2415">
            <v>13.291367</v>
          </cell>
        </row>
        <row r="2416">
          <cell r="A2416" t="str">
            <v>15-151</v>
          </cell>
          <cell r="B2416" t="str">
            <v>P. maximinoi</v>
          </cell>
          <cell r="C2416" t="str">
            <v>MXO</v>
          </cell>
          <cell r="D2416" t="str">
            <v>.</v>
          </cell>
          <cell r="E2416" t="str">
            <v>15001</v>
          </cell>
          <cell r="F2416" t="str">
            <v>.</v>
          </cell>
          <cell r="G2416" t="str">
            <v>S.Africa</v>
          </cell>
          <cell r="H2416" t="str">
            <v>KLF</v>
          </cell>
          <cell r="I2416" t="str">
            <v>151001A2</v>
          </cell>
          <cell r="J2416">
            <v>5</v>
          </cell>
          <cell r="K2416">
            <v>1</v>
          </cell>
          <cell r="L2416" t="str">
            <v>Cobán</v>
          </cell>
          <cell r="M2416">
            <v>11</v>
          </cell>
          <cell r="N2416">
            <v>1</v>
          </cell>
          <cell r="O2416">
            <v>9.11168</v>
          </cell>
          <cell r="P2416">
            <v>7.538221</v>
          </cell>
          <cell r="Q2416">
            <v>16.649901</v>
          </cell>
        </row>
        <row r="2417">
          <cell r="A2417" t="str">
            <v>15-152</v>
          </cell>
          <cell r="B2417" t="str">
            <v>P. maximinoi</v>
          </cell>
          <cell r="C2417" t="str">
            <v>MXO</v>
          </cell>
          <cell r="D2417" t="str">
            <v>.</v>
          </cell>
          <cell r="E2417" t="str">
            <v>15001</v>
          </cell>
          <cell r="F2417" t="str">
            <v>.</v>
          </cell>
          <cell r="G2417" t="str">
            <v>S.Africa</v>
          </cell>
          <cell r="H2417" t="str">
            <v>KLF</v>
          </cell>
          <cell r="I2417" t="str">
            <v>151001A2</v>
          </cell>
          <cell r="J2417">
            <v>4</v>
          </cell>
          <cell r="K2417">
            <v>5</v>
          </cell>
          <cell r="L2417" t="str">
            <v>Marcala</v>
          </cell>
          <cell r="M2417">
            <v>107</v>
          </cell>
          <cell r="N2417">
            <v>3</v>
          </cell>
          <cell r="O2417">
            <v>2.12077</v>
          </cell>
          <cell r="P2417">
            <v>4.109544</v>
          </cell>
          <cell r="Q2417">
            <v>6.230314</v>
          </cell>
        </row>
        <row r="2418">
          <cell r="A2418" t="str">
            <v>15-153</v>
          </cell>
          <cell r="B2418" t="str">
            <v>P. maximinoi</v>
          </cell>
          <cell r="C2418" t="str">
            <v>MXO</v>
          </cell>
          <cell r="D2418" t="str">
            <v>.</v>
          </cell>
          <cell r="E2418" t="str">
            <v>15001</v>
          </cell>
          <cell r="F2418" t="str">
            <v>.</v>
          </cell>
          <cell r="G2418" t="str">
            <v>S.Africa</v>
          </cell>
          <cell r="H2418" t="str">
            <v>KLF</v>
          </cell>
          <cell r="I2418" t="str">
            <v>151008B1</v>
          </cell>
          <cell r="J2418">
            <v>4</v>
          </cell>
          <cell r="K2418">
            <v>12</v>
          </cell>
          <cell r="L2418" t="str">
            <v>La Cañada</v>
          </cell>
          <cell r="M2418">
            <v>453</v>
          </cell>
          <cell r="N2418">
            <v>1</v>
          </cell>
          <cell r="O2418">
            <v>10.47998</v>
          </cell>
          <cell r="P2418">
            <v>8.069643</v>
          </cell>
          <cell r="Q2418">
            <v>18.549623</v>
          </cell>
        </row>
        <row r="2419">
          <cell r="A2419" t="str">
            <v>15-154</v>
          </cell>
          <cell r="B2419" t="str">
            <v>P. maximinoi</v>
          </cell>
          <cell r="C2419" t="str">
            <v>MXO</v>
          </cell>
          <cell r="D2419" t="str">
            <v>.</v>
          </cell>
          <cell r="E2419" t="str">
            <v>15001</v>
          </cell>
          <cell r="F2419" t="str">
            <v>.</v>
          </cell>
          <cell r="G2419" t="str">
            <v>S.Africa</v>
          </cell>
          <cell r="H2419" t="str">
            <v>KLF</v>
          </cell>
          <cell r="I2419" t="str">
            <v>151001A2</v>
          </cell>
          <cell r="J2419">
            <v>3</v>
          </cell>
          <cell r="K2419">
            <v>3</v>
          </cell>
          <cell r="L2419" t="str">
            <v>San Juan Sacatep</v>
          </cell>
          <cell r="M2419">
            <v>59</v>
          </cell>
          <cell r="N2419">
            <v>4</v>
          </cell>
          <cell r="O2419">
            <v>6.52281</v>
          </cell>
          <cell r="P2419">
            <v>3.918533</v>
          </cell>
          <cell r="Q2419">
            <v>10.441343</v>
          </cell>
        </row>
        <row r="2420">
          <cell r="A2420" t="str">
            <v>15-155</v>
          </cell>
          <cell r="B2420" t="str">
            <v>P. maximinoi</v>
          </cell>
          <cell r="C2420" t="str">
            <v>MXO</v>
          </cell>
          <cell r="D2420" t="str">
            <v>.</v>
          </cell>
          <cell r="E2420" t="str">
            <v>15001</v>
          </cell>
          <cell r="F2420" t="str">
            <v>.</v>
          </cell>
          <cell r="G2420" t="str">
            <v>S.Africa</v>
          </cell>
          <cell r="H2420" t="str">
            <v>KLF</v>
          </cell>
          <cell r="I2420" t="str">
            <v>151015A1</v>
          </cell>
          <cell r="J2420">
            <v>6</v>
          </cell>
          <cell r="K2420">
            <v>18</v>
          </cell>
          <cell r="L2420" t="str">
            <v>Las Compuertas</v>
          </cell>
          <cell r="M2420">
            <v>569</v>
          </cell>
          <cell r="N2420">
            <v>6</v>
          </cell>
          <cell r="O2420">
            <v>3.99402</v>
          </cell>
          <cell r="P2420">
            <v>7.641017</v>
          </cell>
          <cell r="Q2420">
            <v>11.635037</v>
          </cell>
        </row>
        <row r="2421">
          <cell r="A2421" t="str">
            <v>15-156</v>
          </cell>
          <cell r="B2421" t="str">
            <v>P. maximinoi</v>
          </cell>
          <cell r="C2421" t="str">
            <v>MXO</v>
          </cell>
          <cell r="D2421" t="str">
            <v>.</v>
          </cell>
          <cell r="E2421" t="str">
            <v>15001</v>
          </cell>
          <cell r="F2421" t="str">
            <v>.</v>
          </cell>
          <cell r="G2421" t="str">
            <v>S.Africa</v>
          </cell>
          <cell r="H2421" t="str">
            <v>KLF</v>
          </cell>
          <cell r="I2421" t="str">
            <v>151008B2</v>
          </cell>
          <cell r="J2421">
            <v>2</v>
          </cell>
          <cell r="K2421">
            <v>4</v>
          </cell>
          <cell r="L2421" t="str">
            <v>Dulce Nombre de Copá</v>
          </cell>
          <cell r="M2421">
            <v>362</v>
          </cell>
          <cell r="N2421">
            <v>6</v>
          </cell>
          <cell r="O2421">
            <v>6.41083</v>
          </cell>
          <cell r="P2421">
            <v>5.306178</v>
          </cell>
          <cell r="Q2421">
            <v>11.717008</v>
          </cell>
        </row>
        <row r="2422">
          <cell r="A2422" t="str">
            <v>15-157</v>
          </cell>
          <cell r="B2422" t="str">
            <v>P. maximinoi</v>
          </cell>
          <cell r="C2422" t="str">
            <v>MXO</v>
          </cell>
          <cell r="D2422" t="str">
            <v>.</v>
          </cell>
          <cell r="E2422" t="str">
            <v>15001</v>
          </cell>
          <cell r="F2422" t="str">
            <v>.</v>
          </cell>
          <cell r="G2422" t="str">
            <v>S.Africa</v>
          </cell>
          <cell r="H2422" t="str">
            <v>KLF</v>
          </cell>
          <cell r="I2422" t="str">
            <v>151008B1</v>
          </cell>
          <cell r="J2422">
            <v>3</v>
          </cell>
          <cell r="K2422">
            <v>4</v>
          </cell>
          <cell r="L2422" t="str">
            <v>Dulce Nombre de Copá</v>
          </cell>
          <cell r="M2422">
            <v>362</v>
          </cell>
          <cell r="N2422">
            <v>2</v>
          </cell>
          <cell r="O2422">
            <v>6.41083</v>
          </cell>
          <cell r="P2422">
            <v>6.703996</v>
          </cell>
          <cell r="Q2422">
            <v>13.114826</v>
          </cell>
        </row>
        <row r="2423">
          <cell r="A2423" t="str">
            <v>15-158</v>
          </cell>
          <cell r="B2423" t="str">
            <v>P. maximinoi</v>
          </cell>
          <cell r="C2423" t="str">
            <v>MXO</v>
          </cell>
          <cell r="D2423" t="str">
            <v>.</v>
          </cell>
          <cell r="E2423" t="str">
            <v>15001</v>
          </cell>
          <cell r="F2423" t="str">
            <v>.</v>
          </cell>
          <cell r="G2423" t="str">
            <v>S.Africa</v>
          </cell>
          <cell r="H2423" t="str">
            <v>KLF</v>
          </cell>
          <cell r="I2423" t="str">
            <v>151007A1</v>
          </cell>
          <cell r="J2423">
            <v>9</v>
          </cell>
          <cell r="K2423">
            <v>9</v>
          </cell>
          <cell r="L2423" t="str">
            <v>San Jerónimo Chi</v>
          </cell>
          <cell r="M2423">
            <v>468</v>
          </cell>
          <cell r="N2423">
            <v>2</v>
          </cell>
          <cell r="O2423">
            <v>7.91381</v>
          </cell>
          <cell r="P2423">
            <v>6.319175</v>
          </cell>
          <cell r="Q2423">
            <v>14.232985</v>
          </cell>
        </row>
        <row r="2424">
          <cell r="A2424" t="str">
            <v>15-159</v>
          </cell>
          <cell r="B2424" t="str">
            <v>P. maximinoi</v>
          </cell>
          <cell r="C2424" t="str">
            <v>MXO</v>
          </cell>
          <cell r="D2424" t="str">
            <v>.</v>
          </cell>
          <cell r="E2424" t="str">
            <v>15001</v>
          </cell>
          <cell r="F2424" t="str">
            <v>.</v>
          </cell>
          <cell r="G2424" t="str">
            <v>S.Africa</v>
          </cell>
          <cell r="H2424" t="str">
            <v>KLF</v>
          </cell>
          <cell r="I2424" t="str">
            <v>151002A1</v>
          </cell>
          <cell r="J2424">
            <v>4</v>
          </cell>
          <cell r="K2424">
            <v>1</v>
          </cell>
          <cell r="L2424" t="str">
            <v>Cobán</v>
          </cell>
          <cell r="M2424">
            <v>25</v>
          </cell>
          <cell r="N2424">
            <v>5</v>
          </cell>
          <cell r="O2424">
            <v>6.26026</v>
          </cell>
          <cell r="P2424">
            <v>9.896034</v>
          </cell>
          <cell r="Q2424">
            <v>16.156294</v>
          </cell>
        </row>
        <row r="2425">
          <cell r="A2425" t="str">
            <v>15-160</v>
          </cell>
          <cell r="B2425" t="str">
            <v>P. maximinoi</v>
          </cell>
          <cell r="C2425" t="str">
            <v>MXO</v>
          </cell>
          <cell r="D2425" t="str">
            <v>.</v>
          </cell>
          <cell r="E2425" t="str">
            <v>15001</v>
          </cell>
          <cell r="F2425" t="str">
            <v>.</v>
          </cell>
          <cell r="G2425" t="str">
            <v>S.Africa</v>
          </cell>
          <cell r="H2425" t="str">
            <v>KLF</v>
          </cell>
          <cell r="I2425" t="str">
            <v>151002A1</v>
          </cell>
          <cell r="J2425">
            <v>6</v>
          </cell>
          <cell r="K2425">
            <v>1</v>
          </cell>
          <cell r="L2425" t="str">
            <v>Cobán</v>
          </cell>
          <cell r="M2425">
            <v>25</v>
          </cell>
          <cell r="N2425">
            <v>1</v>
          </cell>
          <cell r="O2425">
            <v>6.26026</v>
          </cell>
          <cell r="P2425">
            <v>7.627353</v>
          </cell>
          <cell r="Q2425">
            <v>13.887613</v>
          </cell>
        </row>
        <row r="2426">
          <cell r="A2426" t="str">
            <v>15-161</v>
          </cell>
          <cell r="B2426" t="str">
            <v>P. maximinoi</v>
          </cell>
          <cell r="C2426" t="str">
            <v>MXO</v>
          </cell>
          <cell r="D2426" t="str">
            <v>.</v>
          </cell>
          <cell r="E2426" t="str">
            <v>15001</v>
          </cell>
          <cell r="F2426" t="str">
            <v>.</v>
          </cell>
          <cell r="G2426" t="str">
            <v>S.Africa</v>
          </cell>
          <cell r="H2426" t="str">
            <v>KLF</v>
          </cell>
          <cell r="I2426" t="str">
            <v>151002A1</v>
          </cell>
          <cell r="J2426">
            <v>3</v>
          </cell>
          <cell r="K2426">
            <v>7</v>
          </cell>
          <cell r="L2426" t="str">
            <v>Tatumbla</v>
          </cell>
          <cell r="M2426">
            <v>165</v>
          </cell>
          <cell r="N2426">
            <v>5</v>
          </cell>
          <cell r="O2426">
            <v>4.65635</v>
          </cell>
          <cell r="P2426">
            <v>4.646546</v>
          </cell>
          <cell r="Q2426">
            <v>9.302896</v>
          </cell>
        </row>
        <row r="2427">
          <cell r="A2427" t="str">
            <v>15-162</v>
          </cell>
          <cell r="B2427" t="str">
            <v>P. maximinoi</v>
          </cell>
          <cell r="C2427" t="str">
            <v>MXO</v>
          </cell>
          <cell r="D2427" t="str">
            <v>.</v>
          </cell>
          <cell r="E2427" t="str">
            <v>15001</v>
          </cell>
          <cell r="F2427" t="str">
            <v>.</v>
          </cell>
          <cell r="G2427" t="str">
            <v>S.Africa</v>
          </cell>
          <cell r="H2427" t="str">
            <v>KLF</v>
          </cell>
          <cell r="I2427" t="str">
            <v>151002A2</v>
          </cell>
          <cell r="J2427">
            <v>4</v>
          </cell>
          <cell r="K2427">
            <v>2</v>
          </cell>
          <cell r="L2427" t="str">
            <v>San Jerónimo Gua</v>
          </cell>
          <cell r="M2427">
            <v>89</v>
          </cell>
          <cell r="N2427">
            <v>1</v>
          </cell>
          <cell r="O2427">
            <v>8.49574</v>
          </cell>
          <cell r="P2427">
            <v>16.286404</v>
          </cell>
          <cell r="Q2427">
            <v>24.782144</v>
          </cell>
        </row>
        <row r="2428">
          <cell r="A2428" t="str">
            <v>15-163</v>
          </cell>
          <cell r="B2428" t="str">
            <v>P. maximinoi</v>
          </cell>
          <cell r="C2428" t="str">
            <v>MXO</v>
          </cell>
          <cell r="D2428" t="str">
            <v>.</v>
          </cell>
          <cell r="E2428" t="str">
            <v>15001</v>
          </cell>
          <cell r="F2428" t="str">
            <v>.</v>
          </cell>
          <cell r="G2428" t="str">
            <v>S.Africa</v>
          </cell>
          <cell r="H2428" t="str">
            <v>KLF</v>
          </cell>
          <cell r="I2428" t="str">
            <v>151002A1</v>
          </cell>
          <cell r="J2428">
            <v>5</v>
          </cell>
          <cell r="K2428">
            <v>2</v>
          </cell>
          <cell r="L2428" t="str">
            <v>San Jerónimo Gua</v>
          </cell>
          <cell r="M2428">
            <v>89</v>
          </cell>
          <cell r="N2428">
            <v>6</v>
          </cell>
          <cell r="O2428">
            <v>8.49574</v>
          </cell>
          <cell r="P2428">
            <v>8.978055</v>
          </cell>
          <cell r="Q2428">
            <v>17.473795</v>
          </cell>
        </row>
        <row r="2429">
          <cell r="A2429" t="str">
            <v>15-164</v>
          </cell>
          <cell r="B2429" t="str">
            <v>P. maximinoi</v>
          </cell>
          <cell r="C2429" t="str">
            <v>MXO</v>
          </cell>
          <cell r="D2429" t="str">
            <v>.</v>
          </cell>
          <cell r="E2429" t="str">
            <v>15001</v>
          </cell>
          <cell r="F2429" t="str">
            <v>.</v>
          </cell>
          <cell r="G2429" t="str">
            <v>S.Africa</v>
          </cell>
          <cell r="H2429" t="str">
            <v>KLF</v>
          </cell>
          <cell r="I2429" t="str">
            <v>151002A2</v>
          </cell>
          <cell r="J2429">
            <v>5</v>
          </cell>
          <cell r="K2429">
            <v>2</v>
          </cell>
          <cell r="L2429" t="str">
            <v>San Jerónimo Gua</v>
          </cell>
          <cell r="M2429">
            <v>89</v>
          </cell>
          <cell r="N2429">
            <v>4</v>
          </cell>
          <cell r="O2429">
            <v>8.49574</v>
          </cell>
          <cell r="P2429">
            <v>9.296453</v>
          </cell>
          <cell r="Q2429">
            <v>17.792193</v>
          </cell>
        </row>
        <row r="2430">
          <cell r="A2430" t="str">
            <v>15-165</v>
          </cell>
          <cell r="B2430" t="str">
            <v>P. maximinoi</v>
          </cell>
          <cell r="C2430" t="str">
            <v>MXO</v>
          </cell>
          <cell r="D2430" t="str">
            <v>.</v>
          </cell>
          <cell r="E2430" t="str">
            <v>15001</v>
          </cell>
          <cell r="F2430" t="str">
            <v>.</v>
          </cell>
          <cell r="G2430" t="str">
            <v>S.Africa</v>
          </cell>
          <cell r="H2430" t="str">
            <v>KLF</v>
          </cell>
          <cell r="I2430" t="str">
            <v>151003B1</v>
          </cell>
          <cell r="J2430">
            <v>2</v>
          </cell>
          <cell r="K2430">
            <v>8</v>
          </cell>
          <cell r="L2430" t="str">
            <v>Altamirano</v>
          </cell>
          <cell r="M2430">
            <v>266</v>
          </cell>
          <cell r="N2430">
            <v>1</v>
          </cell>
          <cell r="O2430">
            <v>6.23675</v>
          </cell>
          <cell r="P2430">
            <v>7.779305</v>
          </cell>
          <cell r="Q2430">
            <v>14.016055</v>
          </cell>
        </row>
        <row r="2431">
          <cell r="A2431" t="str">
            <v>15-166</v>
          </cell>
          <cell r="B2431" t="str">
            <v>P. maximinoi</v>
          </cell>
          <cell r="C2431" t="str">
            <v>MXO</v>
          </cell>
          <cell r="D2431" t="str">
            <v>.</v>
          </cell>
          <cell r="E2431" t="str">
            <v>15001</v>
          </cell>
          <cell r="F2431" t="str">
            <v>.</v>
          </cell>
          <cell r="G2431" t="str">
            <v>S.Africa</v>
          </cell>
          <cell r="H2431" t="str">
            <v>KLF</v>
          </cell>
          <cell r="I2431" t="str">
            <v>151002A1</v>
          </cell>
          <cell r="J2431">
            <v>7</v>
          </cell>
          <cell r="K2431">
            <v>3</v>
          </cell>
          <cell r="L2431" t="str">
            <v>San Juan Sacatep</v>
          </cell>
          <cell r="M2431">
            <v>38</v>
          </cell>
          <cell r="N2431">
            <v>5</v>
          </cell>
          <cell r="O2431">
            <v>6.6982</v>
          </cell>
          <cell r="P2431">
            <v>12.479762</v>
          </cell>
          <cell r="Q2431">
            <v>19.177962</v>
          </cell>
        </row>
        <row r="2432">
          <cell r="A2432" t="str">
            <v>15-167</v>
          </cell>
          <cell r="B2432" t="str">
            <v>P. maximinoi</v>
          </cell>
          <cell r="C2432" t="str">
            <v>MXO</v>
          </cell>
          <cell r="D2432" t="str">
            <v>.</v>
          </cell>
          <cell r="E2432" t="str">
            <v>15001</v>
          </cell>
          <cell r="F2432" t="str">
            <v>.</v>
          </cell>
          <cell r="G2432" t="str">
            <v>S.Africa</v>
          </cell>
          <cell r="H2432" t="str">
            <v>KLF</v>
          </cell>
          <cell r="I2432" t="str">
            <v>151002A2</v>
          </cell>
          <cell r="J2432">
            <v>1</v>
          </cell>
          <cell r="K2432">
            <v>3</v>
          </cell>
          <cell r="L2432" t="str">
            <v>San Juan Sacatep</v>
          </cell>
          <cell r="M2432">
            <v>38</v>
          </cell>
          <cell r="N2432">
            <v>4</v>
          </cell>
          <cell r="O2432">
            <v>6.6982</v>
          </cell>
          <cell r="P2432">
            <v>5.555868</v>
          </cell>
          <cell r="Q2432">
            <v>12.254068</v>
          </cell>
        </row>
        <row r="2433">
          <cell r="A2433" t="str">
            <v>15-168</v>
          </cell>
          <cell r="B2433" t="str">
            <v>P. maximinoi</v>
          </cell>
          <cell r="C2433" t="str">
            <v>MXO</v>
          </cell>
          <cell r="D2433" t="str">
            <v>.</v>
          </cell>
          <cell r="E2433" t="str">
            <v>15001</v>
          </cell>
          <cell r="F2433" t="str">
            <v>.</v>
          </cell>
          <cell r="G2433" t="str">
            <v>S.Africa</v>
          </cell>
          <cell r="H2433" t="str">
            <v>KLF</v>
          </cell>
          <cell r="I2433" t="str">
            <v>151001A2</v>
          </cell>
          <cell r="J2433">
            <v>8</v>
          </cell>
          <cell r="K2433">
            <v>1</v>
          </cell>
          <cell r="L2433" t="str">
            <v>Cobán</v>
          </cell>
          <cell r="M2433">
            <v>7</v>
          </cell>
          <cell r="N2433">
            <v>4</v>
          </cell>
          <cell r="O2433">
            <v>4.72838</v>
          </cell>
          <cell r="P2433">
            <v>5.695258</v>
          </cell>
          <cell r="Q2433">
            <v>10.423638</v>
          </cell>
        </row>
        <row r="2434">
          <cell r="A2434" t="str">
            <v>15-169</v>
          </cell>
          <cell r="B2434" t="str">
            <v>P. maximinoi</v>
          </cell>
          <cell r="C2434" t="str">
            <v>MXO</v>
          </cell>
          <cell r="D2434" t="str">
            <v>.</v>
          </cell>
          <cell r="E2434" t="str">
            <v>15001</v>
          </cell>
          <cell r="F2434" t="str">
            <v>.</v>
          </cell>
          <cell r="G2434" t="str">
            <v>S.Africa</v>
          </cell>
          <cell r="H2434" t="str">
            <v>KLF</v>
          </cell>
          <cell r="I2434" t="str">
            <v>151021B1</v>
          </cell>
          <cell r="J2434">
            <v>1</v>
          </cell>
          <cell r="K2434">
            <v>19</v>
          </cell>
          <cell r="L2434" t="str">
            <v>El Portillo</v>
          </cell>
          <cell r="M2434">
            <v>618</v>
          </cell>
          <cell r="N2434">
            <v>2</v>
          </cell>
          <cell r="O2434">
            <v>1.57185</v>
          </cell>
          <cell r="P2434">
            <v>6.903574</v>
          </cell>
          <cell r="Q2434">
            <v>8.475424</v>
          </cell>
        </row>
        <row r="2435">
          <cell r="A2435" t="str">
            <v>15-170</v>
          </cell>
          <cell r="B2435" t="str">
            <v>P. maximinoi</v>
          </cell>
          <cell r="C2435" t="str">
            <v>MXO</v>
          </cell>
          <cell r="D2435" t="str">
            <v>.</v>
          </cell>
          <cell r="E2435" t="str">
            <v>15001</v>
          </cell>
          <cell r="F2435" t="str">
            <v>.</v>
          </cell>
          <cell r="G2435" t="str">
            <v>S.Africa</v>
          </cell>
          <cell r="H2435" t="str">
            <v>KLF</v>
          </cell>
          <cell r="I2435" t="str">
            <v>151021B1</v>
          </cell>
          <cell r="J2435">
            <v>1</v>
          </cell>
          <cell r="K2435">
            <v>19</v>
          </cell>
          <cell r="L2435" t="str">
            <v>El Portillo</v>
          </cell>
          <cell r="M2435">
            <v>618</v>
          </cell>
          <cell r="N2435">
            <v>4</v>
          </cell>
          <cell r="O2435">
            <v>1.57185</v>
          </cell>
          <cell r="P2435">
            <v>5.743276</v>
          </cell>
          <cell r="Q2435">
            <v>7.315126</v>
          </cell>
        </row>
        <row r="2436">
          <cell r="A2436" t="str">
            <v>15-171</v>
          </cell>
          <cell r="B2436" t="str">
            <v>P. maximinoi</v>
          </cell>
          <cell r="C2436" t="str">
            <v>MXO</v>
          </cell>
          <cell r="D2436" t="str">
            <v>.</v>
          </cell>
          <cell r="E2436" t="str">
            <v>15001</v>
          </cell>
          <cell r="F2436" t="str">
            <v>.</v>
          </cell>
          <cell r="G2436" t="str">
            <v>S.Africa</v>
          </cell>
          <cell r="H2436" t="str">
            <v>KLF</v>
          </cell>
          <cell r="I2436" t="str">
            <v>151007A2</v>
          </cell>
          <cell r="J2436">
            <v>1</v>
          </cell>
          <cell r="K2436">
            <v>9</v>
          </cell>
          <cell r="L2436" t="str">
            <v>San Jerónimo Chi</v>
          </cell>
          <cell r="M2436">
            <v>481</v>
          </cell>
          <cell r="N2436">
            <v>6</v>
          </cell>
          <cell r="O2436">
            <v>8.01022</v>
          </cell>
          <cell r="P2436">
            <v>9.319083</v>
          </cell>
          <cell r="Q2436">
            <v>17.329303</v>
          </cell>
        </row>
        <row r="2437">
          <cell r="A2437" t="str">
            <v>15-172</v>
          </cell>
          <cell r="B2437" t="str">
            <v>P. maximinoi</v>
          </cell>
          <cell r="C2437" t="str">
            <v>MXO</v>
          </cell>
          <cell r="D2437" t="str">
            <v>.</v>
          </cell>
          <cell r="E2437" t="str">
            <v>15001</v>
          </cell>
          <cell r="F2437" t="str">
            <v>.</v>
          </cell>
          <cell r="G2437" t="str">
            <v>S.Africa</v>
          </cell>
          <cell r="H2437" t="str">
            <v>KLF</v>
          </cell>
          <cell r="I2437" t="str">
            <v>151007A1</v>
          </cell>
          <cell r="J2437">
            <v>5</v>
          </cell>
          <cell r="K2437">
            <v>9</v>
          </cell>
          <cell r="L2437" t="str">
            <v>San Jerónimo Chi</v>
          </cell>
          <cell r="M2437">
            <v>481</v>
          </cell>
          <cell r="N2437">
            <v>3</v>
          </cell>
          <cell r="O2437">
            <v>8.01022</v>
          </cell>
          <cell r="P2437">
            <v>6.280619</v>
          </cell>
          <cell r="Q2437">
            <v>14.290839</v>
          </cell>
        </row>
        <row r="2438">
          <cell r="A2438" t="str">
            <v>15-173</v>
          </cell>
          <cell r="B2438" t="str">
            <v>P. maximinoi</v>
          </cell>
          <cell r="C2438" t="str">
            <v>MXO</v>
          </cell>
          <cell r="D2438" t="str">
            <v>.</v>
          </cell>
          <cell r="E2438" t="str">
            <v>15001</v>
          </cell>
          <cell r="F2438" t="str">
            <v>.</v>
          </cell>
          <cell r="G2438" t="str">
            <v>S.Africa</v>
          </cell>
          <cell r="H2438" t="str">
            <v>KLF</v>
          </cell>
          <cell r="I2438" t="str">
            <v>151007A2</v>
          </cell>
          <cell r="J2438">
            <v>9</v>
          </cell>
          <cell r="K2438">
            <v>9</v>
          </cell>
          <cell r="L2438" t="str">
            <v>San Jerónimo Chi</v>
          </cell>
          <cell r="M2438">
            <v>481</v>
          </cell>
          <cell r="N2438">
            <v>6</v>
          </cell>
          <cell r="O2438">
            <v>8.01022</v>
          </cell>
          <cell r="P2438">
            <v>6.652842</v>
          </cell>
          <cell r="Q2438">
            <v>14.663062</v>
          </cell>
        </row>
        <row r="2439">
          <cell r="A2439" t="str">
            <v>15-174</v>
          </cell>
          <cell r="B2439" t="str">
            <v>P. maximinoi</v>
          </cell>
          <cell r="C2439" t="str">
            <v>MXO</v>
          </cell>
          <cell r="D2439" t="str">
            <v>.</v>
          </cell>
          <cell r="E2439" t="str">
            <v>15001</v>
          </cell>
          <cell r="F2439" t="str">
            <v>.</v>
          </cell>
          <cell r="G2439" t="str">
            <v>S.Africa</v>
          </cell>
          <cell r="H2439" t="str">
            <v>KLF</v>
          </cell>
          <cell r="I2439" t="str">
            <v>151015A1</v>
          </cell>
          <cell r="J2439">
            <v>7</v>
          </cell>
          <cell r="K2439">
            <v>17</v>
          </cell>
          <cell r="L2439" t="str">
            <v>Candelaria</v>
          </cell>
          <cell r="M2439">
            <v>556</v>
          </cell>
          <cell r="N2439">
            <v>3</v>
          </cell>
          <cell r="O2439">
            <v>3.46358</v>
          </cell>
          <cell r="P2439">
            <v>5.824995</v>
          </cell>
          <cell r="Q2439">
            <v>9.288575</v>
          </cell>
        </row>
        <row r="2440">
          <cell r="A2440" t="str">
            <v>15-175</v>
          </cell>
          <cell r="B2440" t="str">
            <v>P. maximinoi</v>
          </cell>
          <cell r="C2440" t="str">
            <v>MXO</v>
          </cell>
          <cell r="D2440" t="str">
            <v>.</v>
          </cell>
          <cell r="E2440" t="str">
            <v>15001</v>
          </cell>
          <cell r="F2440" t="str">
            <v>.</v>
          </cell>
          <cell r="G2440" t="str">
            <v>S.Africa</v>
          </cell>
          <cell r="H2440" t="str">
            <v>KLF</v>
          </cell>
          <cell r="I2440" t="str">
            <v>151015A1</v>
          </cell>
          <cell r="J2440">
            <v>3</v>
          </cell>
          <cell r="K2440">
            <v>17</v>
          </cell>
          <cell r="L2440" t="str">
            <v>Candelaria</v>
          </cell>
          <cell r="M2440">
            <v>556</v>
          </cell>
          <cell r="N2440">
            <v>2</v>
          </cell>
          <cell r="O2440">
            <v>3.46358</v>
          </cell>
          <cell r="P2440">
            <v>5.365281</v>
          </cell>
          <cell r="Q2440">
            <v>8.828861</v>
          </cell>
        </row>
        <row r="2441">
          <cell r="A2441" t="str">
            <v>15-176</v>
          </cell>
          <cell r="B2441" t="str">
            <v>P. maximinoi</v>
          </cell>
          <cell r="C2441" t="str">
            <v>MXO</v>
          </cell>
          <cell r="D2441" t="str">
            <v>.</v>
          </cell>
          <cell r="E2441" t="str">
            <v>15001</v>
          </cell>
          <cell r="F2441" t="str">
            <v>.</v>
          </cell>
          <cell r="G2441" t="str">
            <v>S.Africa</v>
          </cell>
          <cell r="H2441" t="str">
            <v>KLF</v>
          </cell>
          <cell r="I2441" t="str">
            <v>151002A1</v>
          </cell>
          <cell r="J2441">
            <v>5</v>
          </cell>
          <cell r="K2441">
            <v>7</v>
          </cell>
          <cell r="L2441" t="str">
            <v>Tatumbla</v>
          </cell>
          <cell r="M2441">
            <v>154</v>
          </cell>
          <cell r="N2441">
            <v>6</v>
          </cell>
          <cell r="O2441">
            <v>6.47533</v>
          </cell>
          <cell r="P2441">
            <v>7.249672</v>
          </cell>
          <cell r="Q2441">
            <v>13.725002</v>
          </cell>
        </row>
        <row r="2442">
          <cell r="A2442" t="str">
            <v>15-177</v>
          </cell>
          <cell r="B2442" t="str">
            <v>P. maximinoi</v>
          </cell>
          <cell r="C2442" t="str">
            <v>MXO</v>
          </cell>
          <cell r="D2442" t="str">
            <v>.</v>
          </cell>
          <cell r="E2442" t="str">
            <v>15001</v>
          </cell>
          <cell r="F2442" t="str">
            <v>.</v>
          </cell>
          <cell r="G2442" t="str">
            <v>S.Africa</v>
          </cell>
          <cell r="H2442" t="str">
            <v>KLF</v>
          </cell>
          <cell r="I2442" t="str">
            <v>151015A1</v>
          </cell>
          <cell r="J2442">
            <v>7</v>
          </cell>
          <cell r="K2442">
            <v>19</v>
          </cell>
          <cell r="L2442" t="str">
            <v>El Portillo</v>
          </cell>
          <cell r="M2442">
            <v>597</v>
          </cell>
          <cell r="N2442">
            <v>5</v>
          </cell>
          <cell r="O2442">
            <v>1.32031</v>
          </cell>
          <cell r="P2442">
            <v>5.50715</v>
          </cell>
          <cell r="Q2442">
            <v>6.82746</v>
          </cell>
        </row>
        <row r="2443">
          <cell r="A2443" t="str">
            <v>15-178</v>
          </cell>
          <cell r="B2443" t="str">
            <v>P. maximinoi</v>
          </cell>
          <cell r="C2443" t="str">
            <v>MXO</v>
          </cell>
          <cell r="D2443" t="str">
            <v>.</v>
          </cell>
          <cell r="E2443" t="str">
            <v>15001</v>
          </cell>
          <cell r="F2443" t="str">
            <v>.</v>
          </cell>
          <cell r="G2443" t="str">
            <v>S.Africa</v>
          </cell>
          <cell r="H2443" t="str">
            <v>KLF</v>
          </cell>
          <cell r="I2443" t="str">
            <v>151008B2</v>
          </cell>
          <cell r="J2443">
            <v>8</v>
          </cell>
          <cell r="K2443">
            <v>4</v>
          </cell>
          <cell r="L2443" t="str">
            <v>Dulce Nombre de Copá</v>
          </cell>
          <cell r="M2443">
            <v>353</v>
          </cell>
          <cell r="N2443">
            <v>4</v>
          </cell>
          <cell r="O2443">
            <v>3.5777</v>
          </cell>
          <cell r="P2443">
            <v>15.196649</v>
          </cell>
          <cell r="Q2443">
            <v>18.774349</v>
          </cell>
        </row>
        <row r="2444">
          <cell r="A2444" t="str">
            <v>15-179</v>
          </cell>
          <cell r="B2444" t="str">
            <v>P. maximinoi</v>
          </cell>
          <cell r="C2444" t="str">
            <v>MXO</v>
          </cell>
          <cell r="D2444" t="str">
            <v>.</v>
          </cell>
          <cell r="E2444" t="str">
            <v>15001</v>
          </cell>
          <cell r="F2444" t="str">
            <v>.</v>
          </cell>
          <cell r="G2444" t="str">
            <v>S.Africa</v>
          </cell>
          <cell r="H2444" t="str">
            <v>KLF</v>
          </cell>
          <cell r="I2444" t="str">
            <v>151015A1</v>
          </cell>
          <cell r="J2444">
            <v>6</v>
          </cell>
          <cell r="K2444">
            <v>16</v>
          </cell>
          <cell r="L2444" t="str">
            <v>San Jerónimo Oax</v>
          </cell>
          <cell r="M2444">
            <v>508</v>
          </cell>
          <cell r="N2444">
            <v>2</v>
          </cell>
          <cell r="O2444">
            <v>1.65532</v>
          </cell>
          <cell r="P2444">
            <v>5.463814</v>
          </cell>
          <cell r="Q2444">
            <v>7.119134</v>
          </cell>
        </row>
        <row r="2445">
          <cell r="A2445" t="str">
            <v>15-180</v>
          </cell>
          <cell r="B2445" t="str">
            <v>P. maximinoi</v>
          </cell>
          <cell r="C2445" t="str">
            <v>MXO</v>
          </cell>
          <cell r="D2445" t="str">
            <v>.</v>
          </cell>
          <cell r="E2445" t="str">
            <v>15001</v>
          </cell>
          <cell r="F2445" t="str">
            <v>.</v>
          </cell>
          <cell r="G2445" t="str">
            <v>S.Africa</v>
          </cell>
          <cell r="H2445" t="str">
            <v>KLF</v>
          </cell>
          <cell r="I2445" t="str">
            <v>151021B2</v>
          </cell>
          <cell r="J2445">
            <v>6</v>
          </cell>
          <cell r="K2445">
            <v>16</v>
          </cell>
          <cell r="L2445" t="str">
            <v>San Jerónimo Oax</v>
          </cell>
          <cell r="M2445">
            <v>517</v>
          </cell>
          <cell r="N2445">
            <v>6</v>
          </cell>
          <cell r="O2445">
            <v>2.6826</v>
          </cell>
          <cell r="P2445">
            <v>12.960322</v>
          </cell>
          <cell r="Q2445">
            <v>15.642922</v>
          </cell>
        </row>
        <row r="2446">
          <cell r="A2446" t="str">
            <v>15-181</v>
          </cell>
          <cell r="B2446" t="str">
            <v>P. maximinoi</v>
          </cell>
          <cell r="C2446" t="str">
            <v>MXO</v>
          </cell>
          <cell r="D2446" t="str">
            <v>.</v>
          </cell>
          <cell r="E2446" t="str">
            <v>15001</v>
          </cell>
          <cell r="F2446" t="str">
            <v>.</v>
          </cell>
          <cell r="G2446" t="str">
            <v>S.Africa</v>
          </cell>
          <cell r="H2446" t="str">
            <v>KLF</v>
          </cell>
          <cell r="I2446" t="str">
            <v>151008B1</v>
          </cell>
          <cell r="J2446">
            <v>4</v>
          </cell>
          <cell r="K2446">
            <v>4</v>
          </cell>
          <cell r="L2446" t="str">
            <v>Dulce Nombre de Copá</v>
          </cell>
          <cell r="M2446">
            <v>377</v>
          </cell>
          <cell r="N2446">
            <v>2</v>
          </cell>
          <cell r="O2446">
            <v>5.03038</v>
          </cell>
          <cell r="P2446">
            <v>12.161969</v>
          </cell>
          <cell r="Q2446">
            <v>17.192349</v>
          </cell>
        </row>
        <row r="2447">
          <cell r="A2447" t="str">
            <v>15-182</v>
          </cell>
          <cell r="B2447" t="str">
            <v>P. maximinoi</v>
          </cell>
          <cell r="C2447" t="str">
            <v>MXO</v>
          </cell>
          <cell r="D2447" t="str">
            <v>.</v>
          </cell>
          <cell r="E2447" t="str">
            <v>15001</v>
          </cell>
          <cell r="F2447" t="str">
            <v>.</v>
          </cell>
          <cell r="G2447" t="str">
            <v>S.Africa</v>
          </cell>
          <cell r="H2447" t="str">
            <v>KLF</v>
          </cell>
          <cell r="I2447" t="str">
            <v>151008B1</v>
          </cell>
          <cell r="J2447">
            <v>7</v>
          </cell>
          <cell r="K2447">
            <v>4</v>
          </cell>
          <cell r="L2447" t="str">
            <v>Dulce Nombre de Copá</v>
          </cell>
          <cell r="M2447">
            <v>377</v>
          </cell>
          <cell r="N2447">
            <v>4</v>
          </cell>
          <cell r="O2447">
            <v>5.03038</v>
          </cell>
          <cell r="P2447">
            <v>7.037583</v>
          </cell>
          <cell r="Q2447">
            <v>12.067963</v>
          </cell>
        </row>
        <row r="2448">
          <cell r="A2448" t="str">
            <v>15-183</v>
          </cell>
          <cell r="B2448" t="str">
            <v>P. maximinoi</v>
          </cell>
          <cell r="C2448" t="str">
            <v>MXO</v>
          </cell>
          <cell r="D2448" t="str">
            <v>.</v>
          </cell>
          <cell r="E2448" t="str">
            <v>15001</v>
          </cell>
          <cell r="F2448" t="str">
            <v>.</v>
          </cell>
          <cell r="G2448" t="str">
            <v>S.Africa</v>
          </cell>
          <cell r="H2448" t="str">
            <v>KLF</v>
          </cell>
          <cell r="I2448" t="str">
            <v>151015A1</v>
          </cell>
          <cell r="J2448">
            <v>5</v>
          </cell>
          <cell r="K2448">
            <v>17</v>
          </cell>
          <cell r="L2448" t="str">
            <v>Candelaria</v>
          </cell>
          <cell r="M2448">
            <v>545</v>
          </cell>
          <cell r="N2448">
            <v>6</v>
          </cell>
          <cell r="O2448">
            <v>2.70205</v>
          </cell>
          <cell r="P2448">
            <v>16.083053</v>
          </cell>
          <cell r="Q2448">
            <v>18.785103</v>
          </cell>
        </row>
        <row r="2449">
          <cell r="A2449" t="str">
            <v>15-184</v>
          </cell>
          <cell r="B2449" t="str">
            <v>P. maximinoi</v>
          </cell>
          <cell r="C2449" t="str">
            <v>MXO</v>
          </cell>
          <cell r="D2449" t="str">
            <v>.</v>
          </cell>
          <cell r="E2449" t="str">
            <v>15001</v>
          </cell>
          <cell r="F2449" t="str">
            <v>.</v>
          </cell>
          <cell r="G2449" t="str">
            <v>S.Africa</v>
          </cell>
          <cell r="H2449" t="str">
            <v>KLF</v>
          </cell>
          <cell r="I2449" t="str">
            <v>151007A2</v>
          </cell>
          <cell r="J2449">
            <v>2</v>
          </cell>
          <cell r="K2449">
            <v>9</v>
          </cell>
          <cell r="L2449" t="str">
            <v>San Jerónimo Chi</v>
          </cell>
          <cell r="M2449">
            <v>473</v>
          </cell>
          <cell r="N2449">
            <v>2</v>
          </cell>
          <cell r="O2449">
            <v>6.59015</v>
          </cell>
          <cell r="P2449">
            <v>8.530208</v>
          </cell>
          <cell r="Q2449">
            <v>15.120358</v>
          </cell>
        </row>
        <row r="2450">
          <cell r="A2450" t="str">
            <v>15-185</v>
          </cell>
          <cell r="B2450" t="str">
            <v>P. maximinoi</v>
          </cell>
          <cell r="C2450" t="str">
            <v>MXO</v>
          </cell>
          <cell r="D2450" t="str">
            <v>.</v>
          </cell>
          <cell r="E2450" t="str">
            <v>15001</v>
          </cell>
          <cell r="F2450" t="str">
            <v>.</v>
          </cell>
          <cell r="G2450" t="str">
            <v>S.Africa</v>
          </cell>
          <cell r="H2450" t="str">
            <v>KLF</v>
          </cell>
          <cell r="I2450" t="str">
            <v>151002A2</v>
          </cell>
          <cell r="J2450">
            <v>3</v>
          </cell>
          <cell r="K2450">
            <v>7</v>
          </cell>
          <cell r="L2450" t="str">
            <v>Tatumbla</v>
          </cell>
          <cell r="M2450">
            <v>134</v>
          </cell>
          <cell r="N2450">
            <v>4</v>
          </cell>
          <cell r="O2450">
            <v>1.18849</v>
          </cell>
          <cell r="P2450">
            <v>11.19422</v>
          </cell>
          <cell r="Q2450">
            <v>12.38271</v>
          </cell>
        </row>
        <row r="2451">
          <cell r="A2451" t="str">
            <v>15-186</v>
          </cell>
          <cell r="B2451" t="str">
            <v>P. maximinoi</v>
          </cell>
          <cell r="C2451" t="str">
            <v>MXO</v>
          </cell>
          <cell r="D2451" t="str">
            <v>.</v>
          </cell>
          <cell r="E2451" t="str">
            <v>15001</v>
          </cell>
          <cell r="F2451" t="str">
            <v>.</v>
          </cell>
          <cell r="G2451" t="str">
            <v>S.Africa</v>
          </cell>
          <cell r="H2451" t="str">
            <v>KLF</v>
          </cell>
          <cell r="I2451" t="str">
            <v>151015A1</v>
          </cell>
          <cell r="J2451">
            <v>6</v>
          </cell>
          <cell r="K2451">
            <v>19</v>
          </cell>
          <cell r="L2451" t="str">
            <v>El Portillo</v>
          </cell>
          <cell r="M2451">
            <v>622</v>
          </cell>
          <cell r="N2451">
            <v>2</v>
          </cell>
          <cell r="O2451">
            <v>-2.45786</v>
          </cell>
          <cell r="P2451">
            <v>9.519007</v>
          </cell>
          <cell r="Q2451">
            <v>7.061147</v>
          </cell>
        </row>
        <row r="2452">
          <cell r="A2452" t="str">
            <v>15-187</v>
          </cell>
          <cell r="B2452" t="str">
            <v>P. maximinoi</v>
          </cell>
          <cell r="C2452" t="str">
            <v>MXO</v>
          </cell>
          <cell r="D2452" t="str">
            <v>.</v>
          </cell>
          <cell r="E2452" t="str">
            <v>15001</v>
          </cell>
          <cell r="F2452" t="str">
            <v>.</v>
          </cell>
          <cell r="G2452" t="str">
            <v>S.Africa</v>
          </cell>
          <cell r="H2452" t="str">
            <v>KLF</v>
          </cell>
          <cell r="I2452" t="str">
            <v>151002A1</v>
          </cell>
          <cell r="J2452">
            <v>5</v>
          </cell>
          <cell r="K2452">
            <v>3</v>
          </cell>
          <cell r="L2452" t="str">
            <v>San Juan Sacatep</v>
          </cell>
          <cell r="M2452">
            <v>47</v>
          </cell>
          <cell r="N2452">
            <v>2</v>
          </cell>
          <cell r="O2452">
            <v>5.25773</v>
          </cell>
          <cell r="P2452">
            <v>9.146905</v>
          </cell>
          <cell r="Q2452">
            <v>14.404635</v>
          </cell>
        </row>
        <row r="2453">
          <cell r="A2453" t="str">
            <v>15-188</v>
          </cell>
          <cell r="B2453" t="str">
            <v>P. maximinoi</v>
          </cell>
          <cell r="C2453" t="str">
            <v>MXO</v>
          </cell>
          <cell r="D2453" t="str">
            <v>.</v>
          </cell>
          <cell r="E2453" t="str">
            <v>15001</v>
          </cell>
          <cell r="F2453" t="str">
            <v>.</v>
          </cell>
          <cell r="G2453" t="str">
            <v>S.Africa</v>
          </cell>
          <cell r="H2453" t="str">
            <v>KLF</v>
          </cell>
          <cell r="I2453" t="str">
            <v>151002A2</v>
          </cell>
          <cell r="J2453">
            <v>8</v>
          </cell>
          <cell r="K2453">
            <v>5</v>
          </cell>
          <cell r="L2453" t="str">
            <v>Marcala</v>
          </cell>
          <cell r="M2453">
            <v>105</v>
          </cell>
          <cell r="N2453">
            <v>4</v>
          </cell>
          <cell r="O2453">
            <v>0.99864</v>
          </cell>
          <cell r="P2453">
            <v>9.563804</v>
          </cell>
          <cell r="Q2453">
            <v>10.562444</v>
          </cell>
        </row>
        <row r="2454">
          <cell r="A2454" t="str">
            <v>15-189</v>
          </cell>
          <cell r="B2454" t="str">
            <v>P. maximinoi</v>
          </cell>
          <cell r="C2454" t="str">
            <v>MXO</v>
          </cell>
          <cell r="D2454" t="str">
            <v>.</v>
          </cell>
          <cell r="E2454" t="str">
            <v>15001</v>
          </cell>
          <cell r="F2454" t="str">
            <v>.</v>
          </cell>
          <cell r="G2454" t="str">
            <v>S.Africa</v>
          </cell>
          <cell r="H2454" t="str">
            <v>KLF</v>
          </cell>
          <cell r="I2454" t="str">
            <v>151021B1</v>
          </cell>
          <cell r="J2454">
            <v>4</v>
          </cell>
          <cell r="K2454">
            <v>19</v>
          </cell>
          <cell r="L2454" t="str">
            <v>El Portillo</v>
          </cell>
          <cell r="M2454">
            <v>617</v>
          </cell>
          <cell r="N2454">
            <v>1</v>
          </cell>
          <cell r="O2454">
            <v>-0.79517</v>
          </cell>
          <cell r="P2454">
            <v>10.452281</v>
          </cell>
          <cell r="Q2454">
            <v>9.657111</v>
          </cell>
        </row>
        <row r="2455">
          <cell r="A2455" t="str">
            <v>15-190</v>
          </cell>
          <cell r="B2455" t="str">
            <v>P. maximinoi</v>
          </cell>
          <cell r="C2455" t="str">
            <v>MXO</v>
          </cell>
          <cell r="D2455" t="str">
            <v>.</v>
          </cell>
          <cell r="E2455" t="str">
            <v>15001</v>
          </cell>
          <cell r="F2455" t="str">
            <v>.</v>
          </cell>
          <cell r="G2455" t="str">
            <v>S.Africa</v>
          </cell>
          <cell r="H2455" t="str">
            <v>KLF</v>
          </cell>
          <cell r="I2455" t="str">
            <v>151015A2</v>
          </cell>
          <cell r="J2455">
            <v>9</v>
          </cell>
          <cell r="K2455">
            <v>2</v>
          </cell>
          <cell r="L2455" t="str">
            <v>San Jerónimo Gua</v>
          </cell>
          <cell r="M2455">
            <v>69</v>
          </cell>
          <cell r="N2455">
            <v>2</v>
          </cell>
          <cell r="O2455">
            <v>1.87009</v>
          </cell>
          <cell r="P2455">
            <v>9.975732</v>
          </cell>
          <cell r="Q2455">
            <v>11.845822</v>
          </cell>
        </row>
        <row r="2456">
          <cell r="A2456" t="str">
            <v>15-191</v>
          </cell>
          <cell r="B2456" t="str">
            <v>P. maximinoi</v>
          </cell>
          <cell r="C2456" t="str">
            <v>MXO</v>
          </cell>
          <cell r="D2456" t="str">
            <v>.</v>
          </cell>
          <cell r="E2456" t="str">
            <v>15001</v>
          </cell>
          <cell r="F2456" t="str">
            <v>.</v>
          </cell>
          <cell r="G2456" t="str">
            <v>S.Africa</v>
          </cell>
          <cell r="H2456" t="str">
            <v>KLF</v>
          </cell>
          <cell r="I2456" t="str">
            <v>151003B1</v>
          </cell>
          <cell r="J2456">
            <v>9</v>
          </cell>
          <cell r="K2456">
            <v>11</v>
          </cell>
          <cell r="L2456" t="str">
            <v>Coapilla</v>
          </cell>
          <cell r="M2456">
            <v>189</v>
          </cell>
          <cell r="N2456">
            <v>6</v>
          </cell>
          <cell r="O2456">
            <v>1.2936</v>
          </cell>
          <cell r="P2456">
            <v>12.777677</v>
          </cell>
          <cell r="Q2456">
            <v>14.071277</v>
          </cell>
        </row>
        <row r="2457">
          <cell r="A2457" t="str">
            <v>15-192</v>
          </cell>
          <cell r="B2457" t="str">
            <v>P. maximinoi</v>
          </cell>
          <cell r="C2457" t="str">
            <v>MXO</v>
          </cell>
          <cell r="D2457" t="str">
            <v>.</v>
          </cell>
          <cell r="E2457" t="str">
            <v>15001</v>
          </cell>
          <cell r="F2457" t="str">
            <v>.</v>
          </cell>
          <cell r="G2457" t="str">
            <v>S.Africa</v>
          </cell>
          <cell r="H2457" t="str">
            <v>KLF</v>
          </cell>
          <cell r="I2457" t="str">
            <v>151008B1</v>
          </cell>
          <cell r="J2457">
            <v>7</v>
          </cell>
          <cell r="K2457">
            <v>6</v>
          </cell>
          <cell r="L2457" t="str">
            <v>Tapiquil</v>
          </cell>
          <cell r="M2457">
            <v>327</v>
          </cell>
          <cell r="N2457">
            <v>4</v>
          </cell>
          <cell r="O2457">
            <v>-4.62855</v>
          </cell>
          <cell r="P2457">
            <v>15.864825</v>
          </cell>
          <cell r="Q2457">
            <v>11.236275</v>
          </cell>
        </row>
        <row r="2458">
          <cell r="A2458" t="str">
            <v>15-193</v>
          </cell>
          <cell r="B2458" t="str">
            <v>P. maximinoi</v>
          </cell>
          <cell r="C2458" t="str">
            <v>MXO</v>
          </cell>
          <cell r="D2458" t="str">
            <v>.</v>
          </cell>
          <cell r="E2458" t="str">
            <v>15001</v>
          </cell>
          <cell r="F2458" t="str">
            <v>.</v>
          </cell>
          <cell r="G2458" t="str">
            <v>S.Africa</v>
          </cell>
          <cell r="H2458" t="str">
            <v>KLF</v>
          </cell>
          <cell r="I2458" t="str">
            <v>151021B2</v>
          </cell>
          <cell r="J2458">
            <v>1</v>
          </cell>
          <cell r="K2458">
            <v>16</v>
          </cell>
          <cell r="L2458" t="str">
            <v>San Jerónimo Oax</v>
          </cell>
          <cell r="M2458">
            <v>523</v>
          </cell>
          <cell r="N2458">
            <v>3</v>
          </cell>
          <cell r="O2458">
            <v>-1.5694</v>
          </cell>
          <cell r="P2458">
            <v>10.376771</v>
          </cell>
          <cell r="Q2458">
            <v>8.807371</v>
          </cell>
        </row>
        <row r="2459">
          <cell r="A2459" t="str">
            <v>15-194</v>
          </cell>
          <cell r="B2459" t="str">
            <v>P. maximinoi</v>
          </cell>
          <cell r="C2459" t="str">
            <v>MXO</v>
          </cell>
          <cell r="D2459" t="str">
            <v>.</v>
          </cell>
          <cell r="E2459" t="str">
            <v>15001</v>
          </cell>
          <cell r="F2459" t="str">
            <v>.</v>
          </cell>
          <cell r="G2459" t="str">
            <v>S.Africa</v>
          </cell>
          <cell r="H2459" t="str">
            <v>KLF</v>
          </cell>
          <cell r="I2459" t="str">
            <v>151003B2</v>
          </cell>
          <cell r="J2459">
            <v>9</v>
          </cell>
          <cell r="K2459">
            <v>13</v>
          </cell>
          <cell r="L2459" t="str">
            <v>Monte Cristo</v>
          </cell>
          <cell r="M2459">
            <v>220</v>
          </cell>
          <cell r="N2459">
            <v>2</v>
          </cell>
          <cell r="O2459">
            <v>0.52099</v>
          </cell>
          <cell r="P2459">
            <v>12.849493</v>
          </cell>
          <cell r="Q2459">
            <v>13.370483</v>
          </cell>
        </row>
        <row r="2460">
          <cell r="A2460" t="str">
            <v>15-195</v>
          </cell>
          <cell r="B2460" t="str">
            <v>P. maximinoi</v>
          </cell>
          <cell r="C2460" t="str">
            <v>MXO</v>
          </cell>
          <cell r="D2460" t="str">
            <v>.</v>
          </cell>
          <cell r="E2460" t="str">
            <v>15001</v>
          </cell>
          <cell r="F2460" t="str">
            <v>.</v>
          </cell>
          <cell r="G2460" t="str">
            <v>S.Africa</v>
          </cell>
          <cell r="H2460" t="str">
            <v>KLF</v>
          </cell>
          <cell r="I2460" t="str">
            <v>151015A1</v>
          </cell>
          <cell r="J2460">
            <v>7</v>
          </cell>
          <cell r="K2460">
            <v>15</v>
          </cell>
          <cell r="L2460" t="str">
            <v>San Juan Copala</v>
          </cell>
          <cell r="M2460">
            <v>496</v>
          </cell>
          <cell r="N2460">
            <v>1</v>
          </cell>
          <cell r="O2460">
            <v>-2.30322</v>
          </cell>
          <cell r="P2460">
            <v>12.720454</v>
          </cell>
          <cell r="Q2460">
            <v>10.417234</v>
          </cell>
        </row>
        <row r="2461">
          <cell r="A2461" t="str">
            <v>15-196</v>
          </cell>
          <cell r="B2461" t="str">
            <v>P. maximinoi</v>
          </cell>
          <cell r="C2461" t="str">
            <v>MXO</v>
          </cell>
          <cell r="D2461" t="str">
            <v>.</v>
          </cell>
          <cell r="E2461" t="str">
            <v>15001</v>
          </cell>
          <cell r="F2461" t="str">
            <v>.</v>
          </cell>
          <cell r="G2461" t="str">
            <v>S.Africa</v>
          </cell>
          <cell r="H2461" t="str">
            <v>KLF</v>
          </cell>
          <cell r="I2461" t="str">
            <v>151015A1</v>
          </cell>
          <cell r="J2461">
            <v>5</v>
          </cell>
          <cell r="K2461">
            <v>18</v>
          </cell>
          <cell r="L2461" t="str">
            <v>Las Compuertas</v>
          </cell>
          <cell r="M2461">
            <v>592</v>
          </cell>
          <cell r="N2461">
            <v>1</v>
          </cell>
          <cell r="O2461">
            <v>-5.9984</v>
          </cell>
          <cell r="P2461">
            <v>15.200891</v>
          </cell>
          <cell r="Q2461">
            <v>9.202491</v>
          </cell>
        </row>
        <row r="2462">
          <cell r="A2462" t="str">
            <v>15-200</v>
          </cell>
          <cell r="B2462" t="str">
            <v>P. maximinoi</v>
          </cell>
          <cell r="C2462" t="str">
            <v>MXO</v>
          </cell>
          <cell r="D2462" t="str">
            <v>.</v>
          </cell>
          <cell r="E2462" t="str">
            <v>15001</v>
          </cell>
          <cell r="F2462" t="str">
            <v>.</v>
          </cell>
          <cell r="G2462" t="str">
            <v>Brazil</v>
          </cell>
          <cell r="H2462" t="str">
            <v>Klabin</v>
          </cell>
          <cell r="I2462" t="str">
            <v>152602B1</v>
          </cell>
          <cell r="J2462">
            <v>5</v>
          </cell>
          <cell r="K2462">
            <v>7</v>
          </cell>
          <cell r="L2462" t="str">
            <v>Tatumbla</v>
          </cell>
          <cell r="M2462">
            <v>165</v>
          </cell>
          <cell r="N2462">
            <v>1</v>
          </cell>
          <cell r="O2462">
            <v>4.31573</v>
          </cell>
          <cell r="P2462">
            <v>6.785394</v>
          </cell>
          <cell r="Q2462">
            <v>11.101124</v>
          </cell>
        </row>
        <row r="2463">
          <cell r="A2463" t="str">
            <v>15-201</v>
          </cell>
          <cell r="B2463" t="str">
            <v>P. maximinoi</v>
          </cell>
          <cell r="C2463" t="str">
            <v>MXO</v>
          </cell>
          <cell r="D2463" t="str">
            <v>.</v>
          </cell>
          <cell r="E2463" t="str">
            <v>15001</v>
          </cell>
          <cell r="F2463" t="str">
            <v>.</v>
          </cell>
          <cell r="G2463" t="str">
            <v>Brazil</v>
          </cell>
          <cell r="H2463" t="str">
            <v>Klabin</v>
          </cell>
          <cell r="I2463" t="str">
            <v>152602B1</v>
          </cell>
          <cell r="J2463">
            <v>7</v>
          </cell>
          <cell r="K2463">
            <v>2</v>
          </cell>
          <cell r="L2463" t="str">
            <v>San Jerónimo Gua</v>
          </cell>
          <cell r="M2463">
            <v>72</v>
          </cell>
          <cell r="N2463">
            <v>5</v>
          </cell>
          <cell r="O2463">
            <v>5.16313</v>
          </cell>
          <cell r="P2463">
            <v>6.684393</v>
          </cell>
          <cell r="Q2463">
            <v>11.847523</v>
          </cell>
        </row>
        <row r="2464">
          <cell r="A2464" t="str">
            <v>15-202</v>
          </cell>
          <cell r="B2464" t="str">
            <v>P. maximinoi</v>
          </cell>
          <cell r="C2464" t="str">
            <v>MXO</v>
          </cell>
          <cell r="D2464" t="str">
            <v>.</v>
          </cell>
          <cell r="E2464" t="str">
            <v>15001</v>
          </cell>
          <cell r="F2464" t="str">
            <v>.</v>
          </cell>
          <cell r="G2464" t="str">
            <v>Brazil</v>
          </cell>
          <cell r="H2464" t="str">
            <v>Klabin</v>
          </cell>
          <cell r="I2464" t="str">
            <v>152623A</v>
          </cell>
          <cell r="J2464">
            <v>3</v>
          </cell>
          <cell r="K2464">
            <v>7</v>
          </cell>
          <cell r="L2464" t="str">
            <v>Tatumbla</v>
          </cell>
          <cell r="M2464">
            <v>772</v>
          </cell>
          <cell r="N2464">
            <v>4</v>
          </cell>
          <cell r="O2464">
            <v>6.29396</v>
          </cell>
          <cell r="P2464">
            <v>3.363852</v>
          </cell>
          <cell r="Q2464">
            <v>9.657812</v>
          </cell>
        </row>
        <row r="2465">
          <cell r="A2465" t="str">
            <v>15-203</v>
          </cell>
          <cell r="B2465" t="str">
            <v>P. maximinoi</v>
          </cell>
          <cell r="C2465" t="str">
            <v>MXO</v>
          </cell>
          <cell r="D2465" t="str">
            <v>.</v>
          </cell>
          <cell r="E2465" t="str">
            <v>15001</v>
          </cell>
          <cell r="F2465" t="str">
            <v>.</v>
          </cell>
          <cell r="G2465" t="str">
            <v>Brazil</v>
          </cell>
          <cell r="H2465" t="str">
            <v>Klabin</v>
          </cell>
          <cell r="I2465" t="str">
            <v>152602B1</v>
          </cell>
          <cell r="J2465">
            <v>6</v>
          </cell>
          <cell r="K2465">
            <v>1</v>
          </cell>
          <cell r="L2465" t="str">
            <v>Cobán</v>
          </cell>
          <cell r="M2465">
            <v>19</v>
          </cell>
          <cell r="N2465">
            <v>5</v>
          </cell>
          <cell r="O2465">
            <v>3.4861</v>
          </cell>
          <cell r="P2465">
            <v>5.542629</v>
          </cell>
          <cell r="Q2465">
            <v>9.028729</v>
          </cell>
        </row>
        <row r="2466">
          <cell r="A2466" t="str">
            <v>15-204</v>
          </cell>
          <cell r="B2466" t="str">
            <v>P. maximinoi</v>
          </cell>
          <cell r="C2466" t="str">
            <v>MXO</v>
          </cell>
          <cell r="D2466" t="str">
            <v>.</v>
          </cell>
          <cell r="E2466" t="str">
            <v>15001</v>
          </cell>
          <cell r="F2466" t="str">
            <v>.</v>
          </cell>
          <cell r="G2466" t="str">
            <v>Brazil</v>
          </cell>
          <cell r="H2466" t="str">
            <v>Klabin</v>
          </cell>
          <cell r="I2466" t="str">
            <v>152602B1</v>
          </cell>
          <cell r="J2466">
            <v>6</v>
          </cell>
          <cell r="K2466">
            <v>1</v>
          </cell>
          <cell r="L2466" t="str">
            <v>Cobán</v>
          </cell>
          <cell r="M2466">
            <v>19</v>
          </cell>
          <cell r="N2466">
            <v>1</v>
          </cell>
          <cell r="O2466">
            <v>3.4861</v>
          </cell>
          <cell r="P2466">
            <v>4.355716</v>
          </cell>
          <cell r="Q2466">
            <v>7.841816</v>
          </cell>
        </row>
        <row r="2467">
          <cell r="A2467" t="str">
            <v>15-205</v>
          </cell>
          <cell r="B2467" t="str">
            <v>P. maximinoi</v>
          </cell>
          <cell r="C2467" t="str">
            <v>MXO</v>
          </cell>
          <cell r="D2467" t="str">
            <v>.</v>
          </cell>
          <cell r="E2467" t="str">
            <v>15001</v>
          </cell>
          <cell r="F2467" t="str">
            <v>.</v>
          </cell>
          <cell r="G2467" t="str">
            <v>Brazil</v>
          </cell>
          <cell r="H2467" t="str">
            <v>Klabin</v>
          </cell>
          <cell r="I2467" t="str">
            <v>152602B1</v>
          </cell>
          <cell r="J2467">
            <v>5</v>
          </cell>
          <cell r="K2467">
            <v>2</v>
          </cell>
          <cell r="L2467" t="str">
            <v>San Jerónimo Gua</v>
          </cell>
          <cell r="M2467">
            <v>89</v>
          </cell>
          <cell r="N2467">
            <v>5</v>
          </cell>
          <cell r="O2467">
            <v>7.66783</v>
          </cell>
          <cell r="P2467">
            <v>6.239055</v>
          </cell>
          <cell r="Q2467">
            <v>13.906885</v>
          </cell>
        </row>
        <row r="2468">
          <cell r="A2468" t="str">
            <v>15-206</v>
          </cell>
          <cell r="B2468" t="str">
            <v>P. maximinoi</v>
          </cell>
          <cell r="C2468" t="str">
            <v>MXO</v>
          </cell>
          <cell r="D2468" t="str">
            <v>.</v>
          </cell>
          <cell r="E2468" t="str">
            <v>15001</v>
          </cell>
          <cell r="F2468" t="str">
            <v>.</v>
          </cell>
          <cell r="G2468" t="str">
            <v>Brazil</v>
          </cell>
          <cell r="H2468" t="str">
            <v>Klabin</v>
          </cell>
          <cell r="I2468" t="str">
            <v>152602B1</v>
          </cell>
          <cell r="J2468">
            <v>8</v>
          </cell>
          <cell r="K2468">
            <v>3</v>
          </cell>
          <cell r="L2468" t="str">
            <v>San Juan Sacatep</v>
          </cell>
          <cell r="M2468">
            <v>49</v>
          </cell>
          <cell r="N2468">
            <v>6</v>
          </cell>
          <cell r="O2468">
            <v>4.34734</v>
          </cell>
          <cell r="P2468">
            <v>4.929294</v>
          </cell>
          <cell r="Q2468">
            <v>9.276634</v>
          </cell>
        </row>
        <row r="2469">
          <cell r="A2469" t="str">
            <v>15-207</v>
          </cell>
          <cell r="B2469" t="str">
            <v>P. maximinoi</v>
          </cell>
          <cell r="C2469" t="str">
            <v>MXO</v>
          </cell>
          <cell r="D2469" t="str">
            <v>.</v>
          </cell>
          <cell r="E2469" t="str">
            <v>15001</v>
          </cell>
          <cell r="F2469" t="str">
            <v>.</v>
          </cell>
          <cell r="G2469" t="str">
            <v>Brazil</v>
          </cell>
          <cell r="H2469" t="str">
            <v>Klabin</v>
          </cell>
          <cell r="I2469" t="str">
            <v>152602B1</v>
          </cell>
          <cell r="J2469">
            <v>7</v>
          </cell>
          <cell r="K2469">
            <v>3</v>
          </cell>
          <cell r="L2469" t="str">
            <v>San Juan Sacatep</v>
          </cell>
          <cell r="M2469">
            <v>49</v>
          </cell>
          <cell r="N2469">
            <v>5</v>
          </cell>
          <cell r="O2469">
            <v>4.34734</v>
          </cell>
          <cell r="P2469">
            <v>4.599027</v>
          </cell>
          <cell r="Q2469">
            <v>8.946367</v>
          </cell>
        </row>
        <row r="2470">
          <cell r="A2470" t="str">
            <v>15-208</v>
          </cell>
          <cell r="B2470" t="str">
            <v>P. maximinoi</v>
          </cell>
          <cell r="C2470" t="str">
            <v>MXO</v>
          </cell>
          <cell r="D2470" t="str">
            <v>.</v>
          </cell>
          <cell r="E2470" t="str">
            <v>15001</v>
          </cell>
          <cell r="F2470" t="str">
            <v>.</v>
          </cell>
          <cell r="G2470" t="str">
            <v>Brazil</v>
          </cell>
          <cell r="H2470" t="str">
            <v>Klabin</v>
          </cell>
          <cell r="I2470" t="str">
            <v>152602B1</v>
          </cell>
          <cell r="J2470">
            <v>6</v>
          </cell>
          <cell r="K2470">
            <v>2</v>
          </cell>
          <cell r="L2470" t="str">
            <v>San Jerónimo Gua</v>
          </cell>
          <cell r="M2470">
            <v>78</v>
          </cell>
          <cell r="N2470">
            <v>2</v>
          </cell>
          <cell r="O2470">
            <v>3.97713</v>
          </cell>
          <cell r="P2470">
            <v>12.182874</v>
          </cell>
          <cell r="Q2470">
            <v>16.160004</v>
          </cell>
        </row>
        <row r="2471">
          <cell r="A2471" t="str">
            <v>15-209</v>
          </cell>
          <cell r="B2471" t="str">
            <v>P. maximinoi</v>
          </cell>
          <cell r="C2471" t="str">
            <v>MXO</v>
          </cell>
          <cell r="D2471" t="str">
            <v>.</v>
          </cell>
          <cell r="E2471" t="str">
            <v>15001</v>
          </cell>
          <cell r="F2471" t="str">
            <v>.</v>
          </cell>
          <cell r="G2471" t="str">
            <v>Brazil</v>
          </cell>
          <cell r="H2471" t="str">
            <v>Klabin</v>
          </cell>
          <cell r="I2471" t="str">
            <v>152623A</v>
          </cell>
          <cell r="J2471">
            <v>1</v>
          </cell>
          <cell r="K2471">
            <v>7</v>
          </cell>
          <cell r="L2471" t="str">
            <v>Tatumbla</v>
          </cell>
          <cell r="M2471">
            <v>741</v>
          </cell>
          <cell r="N2471">
            <v>3</v>
          </cell>
          <cell r="O2471">
            <v>7.73871</v>
          </cell>
          <cell r="P2471">
            <v>7.053439</v>
          </cell>
          <cell r="Q2471">
            <v>14.792149</v>
          </cell>
        </row>
        <row r="2472">
          <cell r="A2472" t="str">
            <v>15-210</v>
          </cell>
          <cell r="B2472" t="str">
            <v>P. maximinoi</v>
          </cell>
          <cell r="C2472" t="str">
            <v>MXO</v>
          </cell>
          <cell r="D2472" t="str">
            <v>.</v>
          </cell>
          <cell r="E2472" t="str">
            <v>15001</v>
          </cell>
          <cell r="F2472" t="str">
            <v>.</v>
          </cell>
          <cell r="G2472" t="str">
            <v>Brazil</v>
          </cell>
          <cell r="H2472" t="str">
            <v>Klabin</v>
          </cell>
          <cell r="I2472" t="str">
            <v>152602B1</v>
          </cell>
          <cell r="J2472">
            <v>4</v>
          </cell>
          <cell r="K2472">
            <v>1</v>
          </cell>
          <cell r="L2472" t="str">
            <v>Cobán</v>
          </cell>
          <cell r="M2472">
            <v>29</v>
          </cell>
          <cell r="N2472">
            <v>4</v>
          </cell>
          <cell r="O2472">
            <v>3.7368</v>
          </cell>
          <cell r="P2472">
            <v>5.938885</v>
          </cell>
          <cell r="Q2472">
            <v>9.675685</v>
          </cell>
        </row>
        <row r="2473">
          <cell r="A2473" t="str">
            <v>15-211</v>
          </cell>
          <cell r="B2473" t="str">
            <v>P. maximinoi</v>
          </cell>
          <cell r="C2473" t="str">
            <v>MXO</v>
          </cell>
          <cell r="D2473" t="str">
            <v>.</v>
          </cell>
          <cell r="E2473" t="str">
            <v>15001</v>
          </cell>
          <cell r="F2473" t="str">
            <v>.</v>
          </cell>
          <cell r="G2473" t="str">
            <v>Brazil</v>
          </cell>
          <cell r="H2473" t="str">
            <v>Klabin</v>
          </cell>
          <cell r="I2473" t="str">
            <v>152623A</v>
          </cell>
          <cell r="J2473">
            <v>1</v>
          </cell>
          <cell r="K2473">
            <v>7</v>
          </cell>
          <cell r="L2473" t="str">
            <v>Tatumbla</v>
          </cell>
          <cell r="M2473">
            <v>768</v>
          </cell>
          <cell r="N2473">
            <v>2</v>
          </cell>
          <cell r="O2473">
            <v>6.33832</v>
          </cell>
          <cell r="P2473">
            <v>10.564159</v>
          </cell>
          <cell r="Q2473">
            <v>16.902479</v>
          </cell>
        </row>
        <row r="2474">
          <cell r="A2474" t="str">
            <v>15-212</v>
          </cell>
          <cell r="B2474" t="str">
            <v>P. maximinoi</v>
          </cell>
          <cell r="C2474" t="str">
            <v>MXO</v>
          </cell>
          <cell r="D2474" t="str">
            <v>.</v>
          </cell>
          <cell r="E2474" t="str">
            <v>15001</v>
          </cell>
          <cell r="F2474" t="str">
            <v>.</v>
          </cell>
          <cell r="G2474" t="str">
            <v>Brazil</v>
          </cell>
          <cell r="H2474" t="str">
            <v>Klabin</v>
          </cell>
          <cell r="I2474" t="str">
            <v>152602B1</v>
          </cell>
          <cell r="J2474">
            <v>7</v>
          </cell>
          <cell r="K2474">
            <v>5</v>
          </cell>
          <cell r="L2474" t="str">
            <v>Marcala</v>
          </cell>
          <cell r="M2474">
            <v>105</v>
          </cell>
          <cell r="N2474">
            <v>5</v>
          </cell>
          <cell r="O2474">
            <v>1.09999</v>
          </cell>
          <cell r="P2474">
            <v>10.659614</v>
          </cell>
          <cell r="Q2474">
            <v>11.759604</v>
          </cell>
        </row>
        <row r="2475">
          <cell r="A2475" t="str">
            <v>15-213</v>
          </cell>
          <cell r="B2475" t="str">
            <v>P. maximinoi</v>
          </cell>
          <cell r="C2475" t="str">
            <v>MXO</v>
          </cell>
          <cell r="D2475" t="str">
            <v>.</v>
          </cell>
          <cell r="E2475" t="str">
            <v>15001</v>
          </cell>
          <cell r="F2475" t="str">
            <v>.</v>
          </cell>
          <cell r="G2475" t="str">
            <v>Brazil</v>
          </cell>
          <cell r="H2475" t="str">
            <v>Klabin</v>
          </cell>
          <cell r="I2475" t="str">
            <v>152602B1</v>
          </cell>
          <cell r="J2475">
            <v>7</v>
          </cell>
          <cell r="K2475">
            <v>3</v>
          </cell>
          <cell r="L2475" t="str">
            <v>San Juan Sacatep</v>
          </cell>
          <cell r="M2475">
            <v>60</v>
          </cell>
          <cell r="N2475">
            <v>5</v>
          </cell>
          <cell r="O2475">
            <v>3.78123</v>
          </cell>
          <cell r="P2475">
            <v>6.429769</v>
          </cell>
          <cell r="Q2475">
            <v>10.210999</v>
          </cell>
        </row>
        <row r="2476">
          <cell r="A2476" t="str">
            <v>15-214</v>
          </cell>
          <cell r="B2476" t="str">
            <v>P. maximinoi</v>
          </cell>
          <cell r="C2476" t="str">
            <v>MXO</v>
          </cell>
          <cell r="D2476" t="str">
            <v>.</v>
          </cell>
          <cell r="E2476" t="str">
            <v>15001</v>
          </cell>
          <cell r="F2476" t="str">
            <v>.</v>
          </cell>
          <cell r="G2476" t="str">
            <v>Brazil</v>
          </cell>
          <cell r="H2476" t="str">
            <v>Klabin</v>
          </cell>
          <cell r="I2476" t="str">
            <v>152602B1</v>
          </cell>
          <cell r="J2476">
            <v>9</v>
          </cell>
          <cell r="K2476">
            <v>1</v>
          </cell>
          <cell r="L2476" t="str">
            <v>Cobán</v>
          </cell>
          <cell r="M2476">
            <v>26</v>
          </cell>
          <cell r="N2476">
            <v>4</v>
          </cell>
          <cell r="O2476">
            <v>4.53145</v>
          </cell>
          <cell r="P2476">
            <v>7.454689</v>
          </cell>
          <cell r="Q2476">
            <v>11.986139</v>
          </cell>
        </row>
        <row r="2477">
          <cell r="A2477" t="str">
            <v>15-215</v>
          </cell>
          <cell r="B2477" t="str">
            <v>P. maximinoi</v>
          </cell>
          <cell r="C2477" t="str">
            <v>MXO</v>
          </cell>
          <cell r="D2477" t="str">
            <v>.</v>
          </cell>
          <cell r="E2477" t="str">
            <v>15001</v>
          </cell>
          <cell r="F2477" t="str">
            <v>.</v>
          </cell>
          <cell r="G2477" t="str">
            <v>Brazil</v>
          </cell>
          <cell r="H2477" t="str">
            <v>Klabin</v>
          </cell>
          <cell r="I2477" t="str">
            <v>152602B1</v>
          </cell>
          <cell r="J2477">
            <v>5</v>
          </cell>
          <cell r="K2477">
            <v>7</v>
          </cell>
          <cell r="L2477" t="str">
            <v>Tatumbla</v>
          </cell>
          <cell r="M2477">
            <v>158</v>
          </cell>
          <cell r="N2477">
            <v>4</v>
          </cell>
          <cell r="O2477">
            <v>-4.11692</v>
          </cell>
          <cell r="P2477">
            <v>12.23071</v>
          </cell>
          <cell r="Q2477">
            <v>8.11379</v>
          </cell>
        </row>
        <row r="2478">
          <cell r="A2478" t="str">
            <v>15-277</v>
          </cell>
          <cell r="B2478" t="str">
            <v>P. maximinoi</v>
          </cell>
          <cell r="C2478" t="str">
            <v>MXO</v>
          </cell>
          <cell r="D2478" t="str">
            <v>.</v>
          </cell>
          <cell r="E2478" t="str">
            <v>15001</v>
          </cell>
          <cell r="F2478" t="str">
            <v>.</v>
          </cell>
          <cell r="G2478" t="str">
            <v>Brazil</v>
          </cell>
          <cell r="H2478" t="str">
            <v>Cenibra</v>
          </cell>
          <cell r="I2478" t="str">
            <v>151501F</v>
          </cell>
          <cell r="J2478">
            <v>2</v>
          </cell>
          <cell r="K2478">
            <v>2</v>
          </cell>
          <cell r="L2478" t="str">
            <v>San Jerónimo Gua</v>
          </cell>
          <cell r="M2478">
            <v>88</v>
          </cell>
          <cell r="N2478">
            <v>3</v>
          </cell>
          <cell r="O2478">
            <v>13.32569</v>
          </cell>
          <cell r="P2478" t="str">
            <v>.</v>
          </cell>
          <cell r="Q2478" t="str">
            <v>.</v>
          </cell>
        </row>
        <row r="2479">
          <cell r="A2479" t="str">
            <v>15-278</v>
          </cell>
          <cell r="B2479" t="str">
            <v>P. maximinoi</v>
          </cell>
          <cell r="C2479" t="str">
            <v>MXO</v>
          </cell>
          <cell r="D2479" t="str">
            <v>.</v>
          </cell>
          <cell r="E2479" t="str">
            <v>15001</v>
          </cell>
          <cell r="F2479" t="str">
            <v>.</v>
          </cell>
          <cell r="G2479" t="str">
            <v>Brazil</v>
          </cell>
          <cell r="H2479" t="str">
            <v>Cenibra</v>
          </cell>
          <cell r="I2479" t="str">
            <v>151501F</v>
          </cell>
          <cell r="J2479">
            <v>7</v>
          </cell>
          <cell r="K2479">
            <v>2</v>
          </cell>
          <cell r="L2479" t="str">
            <v>San Jerónimo Gua</v>
          </cell>
          <cell r="M2479">
            <v>88</v>
          </cell>
          <cell r="N2479">
            <v>1</v>
          </cell>
          <cell r="O2479">
            <v>13.32569</v>
          </cell>
          <cell r="P2479" t="str">
            <v>.</v>
          </cell>
          <cell r="Q2479" t="str">
            <v>.</v>
          </cell>
        </row>
        <row r="2480">
          <cell r="A2480" t="str">
            <v>15-279</v>
          </cell>
          <cell r="B2480" t="str">
            <v>P. maximinoi</v>
          </cell>
          <cell r="C2480" t="str">
            <v>MXO</v>
          </cell>
          <cell r="D2480" t="str">
            <v>.</v>
          </cell>
          <cell r="E2480" t="str">
            <v>15001</v>
          </cell>
          <cell r="F2480" t="str">
            <v>.</v>
          </cell>
          <cell r="G2480" t="str">
            <v>Brazil</v>
          </cell>
          <cell r="H2480" t="str">
            <v>Cenibra</v>
          </cell>
          <cell r="I2480" t="str">
            <v>151501F</v>
          </cell>
          <cell r="J2480">
            <v>1</v>
          </cell>
          <cell r="K2480">
            <v>7</v>
          </cell>
          <cell r="L2480" t="str">
            <v>Tatumbla</v>
          </cell>
          <cell r="M2480">
            <v>143</v>
          </cell>
          <cell r="N2480">
            <v>4</v>
          </cell>
          <cell r="O2480">
            <v>3.35676</v>
          </cell>
          <cell r="P2480" t="str">
            <v>.</v>
          </cell>
          <cell r="Q2480" t="str">
            <v>.</v>
          </cell>
        </row>
        <row r="2481">
          <cell r="A2481" t="str">
            <v>15-280</v>
          </cell>
          <cell r="B2481" t="str">
            <v>P. maximinoi</v>
          </cell>
          <cell r="C2481" t="str">
            <v>MXO</v>
          </cell>
          <cell r="D2481" t="str">
            <v>.</v>
          </cell>
          <cell r="E2481" t="str">
            <v>15001</v>
          </cell>
          <cell r="F2481" t="str">
            <v>.</v>
          </cell>
          <cell r="G2481" t="str">
            <v>Brazil</v>
          </cell>
          <cell r="H2481" t="str">
            <v>Cenibra</v>
          </cell>
          <cell r="I2481" t="str">
            <v>151501F</v>
          </cell>
          <cell r="J2481">
            <v>3</v>
          </cell>
          <cell r="K2481">
            <v>2</v>
          </cell>
          <cell r="L2481" t="str">
            <v>San Jerónimo Gua</v>
          </cell>
          <cell r="M2481">
            <v>73</v>
          </cell>
          <cell r="N2481">
            <v>1</v>
          </cell>
          <cell r="O2481">
            <v>8.24512</v>
          </cell>
          <cell r="P2481" t="str">
            <v>.</v>
          </cell>
          <cell r="Q2481" t="str">
            <v>.</v>
          </cell>
        </row>
        <row r="2482">
          <cell r="A2482" t="str">
            <v>15-281</v>
          </cell>
          <cell r="B2482" t="str">
            <v>P. maximinoi</v>
          </cell>
          <cell r="C2482" t="str">
            <v>MXO</v>
          </cell>
          <cell r="D2482" t="str">
            <v>.</v>
          </cell>
          <cell r="E2482" t="str">
            <v>15001</v>
          </cell>
          <cell r="F2482" t="str">
            <v>.</v>
          </cell>
          <cell r="G2482" t="str">
            <v>Brazil</v>
          </cell>
          <cell r="H2482" t="str">
            <v>Cenibra</v>
          </cell>
          <cell r="I2482" t="str">
            <v>151501F</v>
          </cell>
          <cell r="J2482">
            <v>2</v>
          </cell>
          <cell r="K2482">
            <v>2</v>
          </cell>
          <cell r="L2482" t="str">
            <v>San Jerónimo Gua</v>
          </cell>
          <cell r="M2482">
            <v>80</v>
          </cell>
          <cell r="N2482">
            <v>1</v>
          </cell>
          <cell r="O2482">
            <v>5.40234</v>
          </cell>
          <cell r="P2482" t="str">
            <v>.</v>
          </cell>
          <cell r="Q2482" t="str">
            <v>.</v>
          </cell>
        </row>
        <row r="2483">
          <cell r="A2483" t="str">
            <v>15-282</v>
          </cell>
          <cell r="B2483" t="str">
            <v>P. maximinoi</v>
          </cell>
          <cell r="C2483" t="str">
            <v>MXO</v>
          </cell>
          <cell r="D2483" t="str">
            <v>.</v>
          </cell>
          <cell r="E2483" t="str">
            <v>15001</v>
          </cell>
          <cell r="F2483" t="str">
            <v>.</v>
          </cell>
          <cell r="G2483" t="str">
            <v>Brazil</v>
          </cell>
          <cell r="H2483" t="str">
            <v>Cenibra</v>
          </cell>
          <cell r="I2483" t="str">
            <v>151501F</v>
          </cell>
          <cell r="J2483">
            <v>7</v>
          </cell>
          <cell r="K2483">
            <v>1</v>
          </cell>
          <cell r="L2483" t="str">
            <v>Cobán</v>
          </cell>
          <cell r="M2483">
            <v>6</v>
          </cell>
          <cell r="N2483">
            <v>5</v>
          </cell>
          <cell r="O2483">
            <v>9.74612</v>
          </cell>
          <cell r="P2483" t="str">
            <v>.</v>
          </cell>
          <cell r="Q2483" t="str">
            <v>.</v>
          </cell>
        </row>
        <row r="2484">
          <cell r="A2484" t="str">
            <v>15-283</v>
          </cell>
          <cell r="B2484" t="str">
            <v>P. maximinoi</v>
          </cell>
          <cell r="C2484" t="str">
            <v>MXO</v>
          </cell>
          <cell r="D2484" t="str">
            <v>.</v>
          </cell>
          <cell r="E2484" t="str">
            <v>15001</v>
          </cell>
          <cell r="F2484" t="str">
            <v>.</v>
          </cell>
          <cell r="G2484" t="str">
            <v>Brazil</v>
          </cell>
          <cell r="H2484" t="str">
            <v>Cenibra</v>
          </cell>
          <cell r="I2484" t="str">
            <v>151501F</v>
          </cell>
          <cell r="J2484">
            <v>7</v>
          </cell>
          <cell r="K2484">
            <v>1</v>
          </cell>
          <cell r="L2484" t="str">
            <v>Cobán</v>
          </cell>
          <cell r="M2484">
            <v>18</v>
          </cell>
          <cell r="N2484">
            <v>1</v>
          </cell>
          <cell r="O2484">
            <v>8.83658</v>
          </cell>
          <cell r="P2484" t="str">
            <v>.</v>
          </cell>
          <cell r="Q2484" t="str">
            <v>.</v>
          </cell>
        </row>
        <row r="2485">
          <cell r="A2485" t="str">
            <v>15-284</v>
          </cell>
          <cell r="B2485" t="str">
            <v>P. maximinoi</v>
          </cell>
          <cell r="C2485" t="str">
            <v>MXO</v>
          </cell>
          <cell r="D2485" t="str">
            <v>.</v>
          </cell>
          <cell r="E2485" t="str">
            <v>15001</v>
          </cell>
          <cell r="F2485" t="str">
            <v>.</v>
          </cell>
          <cell r="G2485" t="str">
            <v>Brazil</v>
          </cell>
          <cell r="H2485" t="str">
            <v>Cenibra</v>
          </cell>
          <cell r="I2485" t="str">
            <v>151501F</v>
          </cell>
          <cell r="J2485">
            <v>4</v>
          </cell>
          <cell r="K2485">
            <v>7</v>
          </cell>
          <cell r="L2485" t="str">
            <v>Tatumbla</v>
          </cell>
          <cell r="M2485">
            <v>151</v>
          </cell>
          <cell r="N2485">
            <v>4</v>
          </cell>
          <cell r="O2485">
            <v>-2.02021</v>
          </cell>
          <cell r="P2485" t="str">
            <v>.</v>
          </cell>
          <cell r="Q2485" t="str">
            <v>.</v>
          </cell>
        </row>
        <row r="2486">
          <cell r="A2486" t="str">
            <v>15-285</v>
          </cell>
          <cell r="B2486" t="str">
            <v>P. maximinoi</v>
          </cell>
          <cell r="C2486" t="str">
            <v>MXO</v>
          </cell>
          <cell r="D2486" t="str">
            <v>.</v>
          </cell>
          <cell r="E2486" t="str">
            <v>15001</v>
          </cell>
          <cell r="F2486" t="str">
            <v>.</v>
          </cell>
          <cell r="G2486" t="str">
            <v>Brazil</v>
          </cell>
          <cell r="H2486" t="str">
            <v>Cenibra</v>
          </cell>
          <cell r="I2486" t="str">
            <v>151501F</v>
          </cell>
          <cell r="J2486">
            <v>3</v>
          </cell>
          <cell r="K2486">
            <v>2</v>
          </cell>
          <cell r="L2486" t="str">
            <v>San Jerónimo Gua</v>
          </cell>
          <cell r="M2486">
            <v>66</v>
          </cell>
          <cell r="N2486">
            <v>3</v>
          </cell>
          <cell r="O2486">
            <v>2.56637</v>
          </cell>
          <cell r="P2486" t="str">
            <v>.</v>
          </cell>
          <cell r="Q2486" t="str">
            <v>.</v>
          </cell>
        </row>
        <row r="2487">
          <cell r="A2487" t="str">
            <v>15-286</v>
          </cell>
          <cell r="B2487" t="str">
            <v>P. maximinoi</v>
          </cell>
          <cell r="C2487" t="str">
            <v>MXO</v>
          </cell>
          <cell r="D2487" t="str">
            <v>.</v>
          </cell>
          <cell r="E2487" t="str">
            <v>15001</v>
          </cell>
          <cell r="F2487" t="str">
            <v>.</v>
          </cell>
          <cell r="G2487" t="str">
            <v>Brazil</v>
          </cell>
          <cell r="H2487" t="str">
            <v>Cenibra</v>
          </cell>
          <cell r="I2487" t="str">
            <v>151501F</v>
          </cell>
          <cell r="J2487">
            <v>9</v>
          </cell>
          <cell r="K2487">
            <v>3</v>
          </cell>
          <cell r="L2487" t="str">
            <v>San Juan Sacatep</v>
          </cell>
          <cell r="M2487">
            <v>50</v>
          </cell>
          <cell r="N2487">
            <v>6</v>
          </cell>
          <cell r="O2487">
            <v>-1.7551</v>
          </cell>
          <cell r="P2487" t="str">
            <v>.</v>
          </cell>
          <cell r="Q2487" t="str">
            <v>.</v>
          </cell>
        </row>
        <row r="2488">
          <cell r="A2488" t="str">
            <v>15-287</v>
          </cell>
          <cell r="B2488" t="str">
            <v>P. maximinoi</v>
          </cell>
          <cell r="C2488" t="str">
            <v>MXO</v>
          </cell>
          <cell r="D2488" t="str">
            <v>.</v>
          </cell>
          <cell r="E2488" t="str">
            <v>15001</v>
          </cell>
          <cell r="F2488" t="str">
            <v>.</v>
          </cell>
          <cell r="G2488" t="str">
            <v>Brazil</v>
          </cell>
          <cell r="H2488" t="str">
            <v>Cenibra</v>
          </cell>
          <cell r="I2488" t="str">
            <v>151501F</v>
          </cell>
          <cell r="J2488">
            <v>5</v>
          </cell>
          <cell r="K2488">
            <v>2</v>
          </cell>
          <cell r="L2488" t="str">
            <v>San Jerónimo Gua</v>
          </cell>
          <cell r="M2488">
            <v>69</v>
          </cell>
          <cell r="N2488">
            <v>5</v>
          </cell>
          <cell r="O2488">
            <v>-2.9692</v>
          </cell>
          <cell r="P2488" t="str">
            <v>.</v>
          </cell>
          <cell r="Q2488" t="str">
            <v>.</v>
          </cell>
        </row>
        <row r="2489">
          <cell r="A2489" t="str">
            <v>15-288</v>
          </cell>
          <cell r="B2489" t="str">
            <v>P. maximinoi</v>
          </cell>
          <cell r="C2489" t="str">
            <v>MXO</v>
          </cell>
          <cell r="D2489" t="str">
            <v>.</v>
          </cell>
          <cell r="E2489" t="str">
            <v>15001</v>
          </cell>
          <cell r="F2489" t="str">
            <v>.</v>
          </cell>
          <cell r="G2489" t="str">
            <v>Brazil</v>
          </cell>
          <cell r="H2489" t="str">
            <v>Cenibra</v>
          </cell>
          <cell r="I2489" t="str">
            <v>151508A</v>
          </cell>
          <cell r="J2489">
            <v>2</v>
          </cell>
          <cell r="K2489">
            <v>12</v>
          </cell>
          <cell r="L2489" t="str">
            <v>La Cañada</v>
          </cell>
          <cell r="M2489">
            <v>448</v>
          </cell>
          <cell r="N2489">
            <v>6</v>
          </cell>
          <cell r="O2489">
            <v>12.79982</v>
          </cell>
          <cell r="P2489" t="str">
            <v>.</v>
          </cell>
          <cell r="Q2489" t="str">
            <v>.</v>
          </cell>
        </row>
        <row r="2490">
          <cell r="A2490" t="str">
            <v>15-289</v>
          </cell>
          <cell r="B2490" t="str">
            <v>P. maximinoi</v>
          </cell>
          <cell r="C2490" t="str">
            <v>MXO</v>
          </cell>
          <cell r="D2490" t="str">
            <v>.</v>
          </cell>
          <cell r="E2490" t="str">
            <v>15001</v>
          </cell>
          <cell r="F2490" t="str">
            <v>.</v>
          </cell>
          <cell r="G2490" t="str">
            <v>Brazil</v>
          </cell>
          <cell r="H2490" t="str">
            <v>Cenibra</v>
          </cell>
          <cell r="I2490" t="str">
            <v>151508A</v>
          </cell>
          <cell r="J2490">
            <v>4</v>
          </cell>
          <cell r="K2490">
            <v>9</v>
          </cell>
          <cell r="L2490" t="str">
            <v>San Jerónimo Chi</v>
          </cell>
          <cell r="M2490">
            <v>461</v>
          </cell>
          <cell r="N2490">
            <v>3</v>
          </cell>
          <cell r="O2490">
            <v>12.19514</v>
          </cell>
          <cell r="P2490" t="str">
            <v>.</v>
          </cell>
          <cell r="Q2490" t="str">
            <v>.</v>
          </cell>
        </row>
        <row r="2491">
          <cell r="A2491" t="str">
            <v>15-290</v>
          </cell>
          <cell r="B2491" t="str">
            <v>P. maximinoi</v>
          </cell>
          <cell r="C2491" t="str">
            <v>MXO</v>
          </cell>
          <cell r="D2491" t="str">
            <v>.</v>
          </cell>
          <cell r="E2491" t="str">
            <v>15001</v>
          </cell>
          <cell r="F2491" t="str">
            <v>.</v>
          </cell>
          <cell r="G2491" t="str">
            <v>Brazil</v>
          </cell>
          <cell r="H2491" t="str">
            <v>Cenibra</v>
          </cell>
          <cell r="I2491" t="str">
            <v>151508A</v>
          </cell>
          <cell r="J2491">
            <v>8</v>
          </cell>
          <cell r="K2491">
            <v>6</v>
          </cell>
          <cell r="L2491" t="str">
            <v>Tapiquil</v>
          </cell>
          <cell r="M2491">
            <v>331</v>
          </cell>
          <cell r="N2491">
            <v>1</v>
          </cell>
          <cell r="O2491">
            <v>0.79153</v>
          </cell>
          <cell r="P2491" t="str">
            <v>.</v>
          </cell>
          <cell r="Q2491" t="str">
            <v>.</v>
          </cell>
        </row>
        <row r="2492">
          <cell r="A2492" t="str">
            <v>15-291</v>
          </cell>
          <cell r="B2492" t="str">
            <v>P. maximinoi</v>
          </cell>
          <cell r="C2492" t="str">
            <v>MXO</v>
          </cell>
          <cell r="D2492" t="str">
            <v>.</v>
          </cell>
          <cell r="E2492" t="str">
            <v>15001</v>
          </cell>
          <cell r="F2492" t="str">
            <v>.</v>
          </cell>
          <cell r="G2492" t="str">
            <v>Brazil</v>
          </cell>
          <cell r="H2492" t="str">
            <v>Cenibra</v>
          </cell>
          <cell r="I2492" t="str">
            <v>151508A</v>
          </cell>
          <cell r="J2492">
            <v>2</v>
          </cell>
          <cell r="K2492">
            <v>6</v>
          </cell>
          <cell r="L2492" t="str">
            <v>Tapiquil</v>
          </cell>
          <cell r="M2492">
            <v>327</v>
          </cell>
          <cell r="N2492">
            <v>1</v>
          </cell>
          <cell r="O2492">
            <v>-1.7087</v>
          </cell>
          <cell r="P2492" t="str">
            <v>.</v>
          </cell>
          <cell r="Q2492" t="str">
            <v>.</v>
          </cell>
        </row>
        <row r="2493">
          <cell r="A2493" t="str">
            <v>15-292</v>
          </cell>
          <cell r="B2493" t="str">
            <v>P. maximinoi</v>
          </cell>
          <cell r="C2493" t="str">
            <v>MXO</v>
          </cell>
          <cell r="D2493" t="str">
            <v>.</v>
          </cell>
          <cell r="E2493" t="str">
            <v>15001</v>
          </cell>
          <cell r="F2493" t="str">
            <v>.</v>
          </cell>
          <cell r="G2493" t="str">
            <v>Brazil</v>
          </cell>
          <cell r="H2493" t="str">
            <v>Cenibra</v>
          </cell>
          <cell r="I2493" t="str">
            <v>151508A</v>
          </cell>
          <cell r="J2493">
            <v>3</v>
          </cell>
          <cell r="K2493">
            <v>6</v>
          </cell>
          <cell r="L2493" t="str">
            <v>Tapiquil</v>
          </cell>
          <cell r="M2493">
            <v>327</v>
          </cell>
          <cell r="N2493">
            <v>5</v>
          </cell>
          <cell r="O2493">
            <v>-1.7087</v>
          </cell>
          <cell r="P2493" t="str">
            <v>.</v>
          </cell>
          <cell r="Q2493" t="str">
            <v>.</v>
          </cell>
        </row>
        <row r="2494">
          <cell r="A2494" t="str">
            <v>15-293</v>
          </cell>
          <cell r="B2494" t="str">
            <v>P. maximinoi</v>
          </cell>
          <cell r="C2494" t="str">
            <v>MXO</v>
          </cell>
          <cell r="D2494" t="str">
            <v>.</v>
          </cell>
          <cell r="E2494" t="str">
            <v>15001</v>
          </cell>
          <cell r="F2494" t="str">
            <v>.</v>
          </cell>
          <cell r="G2494" t="str">
            <v>Brazil</v>
          </cell>
          <cell r="H2494" t="str">
            <v>Cenibra</v>
          </cell>
          <cell r="I2494" t="str">
            <v>151508A</v>
          </cell>
          <cell r="J2494">
            <v>2</v>
          </cell>
          <cell r="K2494">
            <v>6</v>
          </cell>
          <cell r="L2494" t="str">
            <v>Tapiquil</v>
          </cell>
          <cell r="M2494">
            <v>333</v>
          </cell>
          <cell r="N2494">
            <v>5</v>
          </cell>
          <cell r="O2494">
            <v>4.32166</v>
          </cell>
          <cell r="P2494" t="str">
            <v>.</v>
          </cell>
          <cell r="Q2494" t="str">
            <v>.</v>
          </cell>
        </row>
        <row r="2495">
          <cell r="A2495" t="str">
            <v>15-294</v>
          </cell>
          <cell r="B2495" t="str">
            <v>P. maximinoi</v>
          </cell>
          <cell r="C2495" t="str">
            <v>MXO</v>
          </cell>
          <cell r="D2495" t="str">
            <v>.</v>
          </cell>
          <cell r="E2495" t="str">
            <v>15001</v>
          </cell>
          <cell r="F2495" t="str">
            <v>.</v>
          </cell>
          <cell r="G2495" t="str">
            <v>Brazil</v>
          </cell>
          <cell r="H2495" t="str">
            <v>Cenibra</v>
          </cell>
          <cell r="I2495" t="str">
            <v>151508A</v>
          </cell>
          <cell r="J2495">
            <v>2</v>
          </cell>
          <cell r="K2495">
            <v>12</v>
          </cell>
          <cell r="L2495" t="str">
            <v>La Cañada</v>
          </cell>
          <cell r="M2495">
            <v>453</v>
          </cell>
          <cell r="N2495">
            <v>5</v>
          </cell>
          <cell r="O2495">
            <v>3.6022</v>
          </cell>
          <cell r="P2495" t="str">
            <v>.</v>
          </cell>
          <cell r="Q2495" t="str">
            <v>.</v>
          </cell>
        </row>
        <row r="2496">
          <cell r="A2496" t="str">
            <v>15-295</v>
          </cell>
          <cell r="B2496" t="str">
            <v>P. maximinoi</v>
          </cell>
          <cell r="C2496" t="str">
            <v>MXO</v>
          </cell>
          <cell r="D2496" t="str">
            <v>.</v>
          </cell>
          <cell r="E2496" t="str">
            <v>15001</v>
          </cell>
          <cell r="F2496" t="str">
            <v>.</v>
          </cell>
          <cell r="G2496" t="str">
            <v>Brazil</v>
          </cell>
          <cell r="H2496" t="str">
            <v>Cenibra</v>
          </cell>
          <cell r="I2496" t="str">
            <v>151508A</v>
          </cell>
          <cell r="J2496">
            <v>7</v>
          </cell>
          <cell r="K2496">
            <v>12</v>
          </cell>
          <cell r="L2496" t="str">
            <v>La Cañada</v>
          </cell>
          <cell r="M2496">
            <v>449</v>
          </cell>
          <cell r="N2496">
            <v>3</v>
          </cell>
          <cell r="O2496">
            <v>2.95158</v>
          </cell>
          <cell r="P2496" t="str">
            <v>.</v>
          </cell>
          <cell r="Q2496" t="str">
            <v>.</v>
          </cell>
        </row>
        <row r="2497">
          <cell r="A2497" t="str">
            <v>15-296</v>
          </cell>
          <cell r="B2497" t="str">
            <v>P. maximinoi</v>
          </cell>
          <cell r="C2497" t="str">
            <v>MXO</v>
          </cell>
          <cell r="D2497" t="str">
            <v>.</v>
          </cell>
          <cell r="E2497" t="str">
            <v>15001</v>
          </cell>
          <cell r="F2497" t="str">
            <v>.</v>
          </cell>
          <cell r="G2497" t="str">
            <v>Brazil</v>
          </cell>
          <cell r="H2497" t="str">
            <v>Cenibra</v>
          </cell>
          <cell r="I2497" t="str">
            <v>151508A</v>
          </cell>
          <cell r="J2497">
            <v>8</v>
          </cell>
          <cell r="K2497">
            <v>6</v>
          </cell>
          <cell r="L2497" t="str">
            <v>Tapiquil</v>
          </cell>
          <cell r="M2497">
            <v>303</v>
          </cell>
          <cell r="N2497">
            <v>5</v>
          </cell>
          <cell r="O2497">
            <v>-5.16619</v>
          </cell>
          <cell r="P2497" t="str">
            <v>.</v>
          </cell>
          <cell r="Q2497" t="str">
            <v>.</v>
          </cell>
        </row>
        <row r="2498">
          <cell r="A2498" t="str">
            <v>15-297</v>
          </cell>
          <cell r="B2498" t="str">
            <v>P. maximinoi</v>
          </cell>
          <cell r="C2498" t="str">
            <v>MXO</v>
          </cell>
          <cell r="D2498" t="str">
            <v>.</v>
          </cell>
          <cell r="E2498" t="str">
            <v>15001</v>
          </cell>
          <cell r="F2498" t="str">
            <v>.</v>
          </cell>
          <cell r="G2498" t="str">
            <v>Brazil</v>
          </cell>
          <cell r="H2498" t="str">
            <v>Cenibra</v>
          </cell>
          <cell r="I2498" t="str">
            <v>151508A</v>
          </cell>
          <cell r="J2498">
            <v>5</v>
          </cell>
          <cell r="K2498">
            <v>6</v>
          </cell>
          <cell r="L2498" t="str">
            <v>Tapiquil</v>
          </cell>
          <cell r="M2498">
            <v>324</v>
          </cell>
          <cell r="N2498">
            <v>1</v>
          </cell>
          <cell r="O2498">
            <v>-0.52769</v>
          </cell>
          <cell r="P2498" t="str">
            <v>.</v>
          </cell>
          <cell r="Q2498" t="str">
            <v>.</v>
          </cell>
        </row>
        <row r="2499">
          <cell r="A2499" t="str">
            <v>15-298</v>
          </cell>
          <cell r="B2499" t="str">
            <v>P. maximinoi</v>
          </cell>
          <cell r="C2499" t="str">
            <v>MXO</v>
          </cell>
          <cell r="D2499" t="str">
            <v>.</v>
          </cell>
          <cell r="E2499" t="str">
            <v>15001</v>
          </cell>
          <cell r="F2499" t="str">
            <v>.</v>
          </cell>
          <cell r="G2499" t="str">
            <v>Brazil</v>
          </cell>
          <cell r="H2499" t="str">
            <v>Cenibra</v>
          </cell>
          <cell r="I2499" t="str">
            <v>151519A</v>
          </cell>
          <cell r="J2499">
            <v>5</v>
          </cell>
          <cell r="K2499">
            <v>20</v>
          </cell>
          <cell r="L2499" t="str">
            <v>Yuscarán</v>
          </cell>
          <cell r="M2499">
            <v>632</v>
          </cell>
          <cell r="N2499">
            <v>5</v>
          </cell>
          <cell r="O2499">
            <v>11.29709</v>
          </cell>
          <cell r="P2499">
            <v>-5.982228</v>
          </cell>
          <cell r="Q2499">
            <v>5.314862</v>
          </cell>
        </row>
        <row r="2500">
          <cell r="A2500" t="str">
            <v>15-299</v>
          </cell>
          <cell r="B2500" t="str">
            <v>P. maximinoi</v>
          </cell>
          <cell r="C2500" t="str">
            <v>MXO</v>
          </cell>
          <cell r="D2500" t="str">
            <v>.</v>
          </cell>
          <cell r="E2500" t="str">
            <v>15001</v>
          </cell>
          <cell r="F2500" t="str">
            <v>.</v>
          </cell>
          <cell r="G2500" t="str">
            <v>Brazil</v>
          </cell>
          <cell r="H2500" t="str">
            <v>Cenibra</v>
          </cell>
          <cell r="I2500" t="str">
            <v>151519A</v>
          </cell>
          <cell r="J2500">
            <v>6</v>
          </cell>
          <cell r="K2500">
            <v>20</v>
          </cell>
          <cell r="L2500" t="str">
            <v>Yuscarán</v>
          </cell>
          <cell r="M2500">
            <v>648</v>
          </cell>
          <cell r="N2500">
            <v>1</v>
          </cell>
          <cell r="O2500">
            <v>9.7964</v>
          </cell>
          <cell r="P2500">
            <v>-4.583247</v>
          </cell>
          <cell r="Q2500">
            <v>5.213153</v>
          </cell>
        </row>
        <row r="2501">
          <cell r="A2501" t="str">
            <v>15-300</v>
          </cell>
          <cell r="B2501" t="str">
            <v>P. maximinoi</v>
          </cell>
          <cell r="C2501" t="str">
            <v>MXO</v>
          </cell>
          <cell r="D2501" t="str">
            <v>.</v>
          </cell>
          <cell r="E2501" t="str">
            <v>15001</v>
          </cell>
          <cell r="F2501" t="str">
            <v>.</v>
          </cell>
          <cell r="G2501" t="str">
            <v>Brazil</v>
          </cell>
          <cell r="H2501" t="str">
            <v>Cenibra</v>
          </cell>
          <cell r="I2501" t="str">
            <v>151519A</v>
          </cell>
          <cell r="J2501">
            <v>4</v>
          </cell>
          <cell r="K2501">
            <v>20</v>
          </cell>
          <cell r="L2501" t="str">
            <v>Yuscarán</v>
          </cell>
          <cell r="M2501">
            <v>634</v>
          </cell>
          <cell r="N2501">
            <v>2</v>
          </cell>
          <cell r="O2501">
            <v>9.74044</v>
          </cell>
          <cell r="P2501">
            <v>1.766889</v>
          </cell>
          <cell r="Q2501">
            <v>11.507329</v>
          </cell>
        </row>
        <row r="2502">
          <cell r="A2502" t="str">
            <v>15-301</v>
          </cell>
          <cell r="B2502" t="str">
            <v>P. maximinoi</v>
          </cell>
          <cell r="C2502" t="str">
            <v>MXO</v>
          </cell>
          <cell r="D2502" t="str">
            <v>.</v>
          </cell>
          <cell r="E2502" t="str">
            <v>15001</v>
          </cell>
          <cell r="F2502" t="str">
            <v>.</v>
          </cell>
          <cell r="G2502" t="str">
            <v>Brazil</v>
          </cell>
          <cell r="H2502" t="str">
            <v>Cenibra</v>
          </cell>
          <cell r="I2502" t="str">
            <v>151519A</v>
          </cell>
          <cell r="J2502">
            <v>2</v>
          </cell>
          <cell r="K2502">
            <v>19</v>
          </cell>
          <cell r="L2502" t="str">
            <v>El Portillo</v>
          </cell>
          <cell r="M2502">
            <v>601</v>
          </cell>
          <cell r="N2502">
            <v>4</v>
          </cell>
          <cell r="O2502">
            <v>7.66925</v>
          </cell>
          <cell r="P2502">
            <v>0.361384</v>
          </cell>
          <cell r="Q2502">
            <v>8.030634</v>
          </cell>
        </row>
        <row r="2503">
          <cell r="A2503" t="str">
            <v>15-302</v>
          </cell>
          <cell r="B2503" t="str">
            <v>P. maximinoi</v>
          </cell>
          <cell r="C2503" t="str">
            <v>MXO</v>
          </cell>
          <cell r="D2503" t="str">
            <v>.</v>
          </cell>
          <cell r="E2503" t="str">
            <v>15001</v>
          </cell>
          <cell r="F2503" t="str">
            <v>.</v>
          </cell>
          <cell r="G2503" t="str">
            <v>Brazil</v>
          </cell>
          <cell r="H2503" t="str">
            <v>Cenibra</v>
          </cell>
          <cell r="I2503" t="str">
            <v>151519A</v>
          </cell>
          <cell r="J2503">
            <v>8</v>
          </cell>
          <cell r="K2503">
            <v>20</v>
          </cell>
          <cell r="L2503" t="str">
            <v>Yuscarán</v>
          </cell>
          <cell r="M2503">
            <v>645</v>
          </cell>
          <cell r="N2503">
            <v>5</v>
          </cell>
          <cell r="O2503">
            <v>6.6076</v>
          </cell>
          <cell r="P2503">
            <v>-0.883418</v>
          </cell>
          <cell r="Q2503">
            <v>5.724182</v>
          </cell>
        </row>
        <row r="2504">
          <cell r="A2504" t="str">
            <v>15-303</v>
          </cell>
          <cell r="B2504" t="str">
            <v>P. maximinoi</v>
          </cell>
          <cell r="C2504" t="str">
            <v>MXO</v>
          </cell>
          <cell r="D2504" t="str">
            <v>.</v>
          </cell>
          <cell r="E2504" t="str">
            <v>15001</v>
          </cell>
          <cell r="F2504" t="str">
            <v>.</v>
          </cell>
          <cell r="G2504" t="str">
            <v>Brazil</v>
          </cell>
          <cell r="H2504" t="str">
            <v>Cenibra</v>
          </cell>
          <cell r="I2504" t="str">
            <v>151519A</v>
          </cell>
          <cell r="J2504">
            <v>3</v>
          </cell>
          <cell r="K2504">
            <v>19</v>
          </cell>
          <cell r="L2504" t="str">
            <v>El Portillo</v>
          </cell>
          <cell r="M2504">
            <v>607</v>
          </cell>
          <cell r="N2504">
            <v>2</v>
          </cell>
          <cell r="O2504">
            <v>5.50662</v>
          </cell>
          <cell r="P2504">
            <v>6.164707</v>
          </cell>
          <cell r="Q2504">
            <v>11.671327</v>
          </cell>
        </row>
        <row r="2505">
          <cell r="A2505" t="str">
            <v>15-304</v>
          </cell>
          <cell r="B2505" t="str">
            <v>P. maximinoi</v>
          </cell>
          <cell r="C2505" t="str">
            <v>MXO</v>
          </cell>
          <cell r="D2505" t="str">
            <v>.</v>
          </cell>
          <cell r="E2505" t="str">
            <v>15001</v>
          </cell>
          <cell r="F2505" t="str">
            <v>.</v>
          </cell>
          <cell r="G2505" t="str">
            <v>Brazil</v>
          </cell>
          <cell r="H2505" t="str">
            <v>Cenibra</v>
          </cell>
          <cell r="I2505" t="str">
            <v>151519A</v>
          </cell>
          <cell r="J2505">
            <v>6</v>
          </cell>
          <cell r="K2505">
            <v>19</v>
          </cell>
          <cell r="L2505" t="str">
            <v>El Portillo</v>
          </cell>
          <cell r="M2505">
            <v>606</v>
          </cell>
          <cell r="N2505">
            <v>2</v>
          </cell>
          <cell r="O2505">
            <v>5.24888</v>
          </cell>
          <cell r="P2505">
            <v>4.057409</v>
          </cell>
          <cell r="Q2505">
            <v>9.306289</v>
          </cell>
        </row>
        <row r="2506">
          <cell r="A2506" t="str">
            <v>15-305</v>
          </cell>
          <cell r="B2506" t="str">
            <v>P. maximinoi</v>
          </cell>
          <cell r="C2506" t="str">
            <v>MXO</v>
          </cell>
          <cell r="D2506" t="str">
            <v>.</v>
          </cell>
          <cell r="E2506" t="str">
            <v>15001</v>
          </cell>
          <cell r="F2506" t="str">
            <v>.</v>
          </cell>
          <cell r="G2506" t="str">
            <v>Brazil</v>
          </cell>
          <cell r="H2506" t="str">
            <v>Cenibra</v>
          </cell>
          <cell r="I2506" t="str">
            <v>151519A</v>
          </cell>
          <cell r="J2506">
            <v>2</v>
          </cell>
          <cell r="K2506">
            <v>20</v>
          </cell>
          <cell r="L2506" t="str">
            <v>Yuscarán</v>
          </cell>
          <cell r="M2506">
            <v>651</v>
          </cell>
          <cell r="N2506">
            <v>3</v>
          </cell>
          <cell r="O2506">
            <v>5.24446</v>
          </cell>
          <cell r="P2506">
            <v>0.968033</v>
          </cell>
          <cell r="Q2506">
            <v>6.212493</v>
          </cell>
        </row>
        <row r="2507">
          <cell r="A2507" t="str">
            <v>15-306</v>
          </cell>
          <cell r="B2507" t="str">
            <v>P. maximinoi</v>
          </cell>
          <cell r="C2507" t="str">
            <v>MXO</v>
          </cell>
          <cell r="D2507" t="str">
            <v>.</v>
          </cell>
          <cell r="E2507" t="str">
            <v>15001</v>
          </cell>
          <cell r="F2507" t="str">
            <v>.</v>
          </cell>
          <cell r="G2507" t="str">
            <v>Brazil</v>
          </cell>
          <cell r="H2507" t="str">
            <v>Cenibra</v>
          </cell>
          <cell r="I2507" t="str">
            <v>151519A</v>
          </cell>
          <cell r="J2507">
            <v>4</v>
          </cell>
          <cell r="K2507">
            <v>19</v>
          </cell>
          <cell r="L2507" t="str">
            <v>El Portillo</v>
          </cell>
          <cell r="M2507">
            <v>608</v>
          </cell>
          <cell r="N2507">
            <v>2</v>
          </cell>
          <cell r="O2507">
            <v>4.196</v>
          </cell>
          <cell r="P2507">
            <v>3.29883</v>
          </cell>
          <cell r="Q2507">
            <v>7.49483</v>
          </cell>
        </row>
        <row r="2508">
          <cell r="A2508" t="str">
            <v>15-307</v>
          </cell>
          <cell r="B2508" t="str">
            <v>P. maximinoi</v>
          </cell>
          <cell r="C2508" t="str">
            <v>MXO</v>
          </cell>
          <cell r="D2508" t="str">
            <v>.</v>
          </cell>
          <cell r="E2508" t="str">
            <v>15001</v>
          </cell>
          <cell r="F2508" t="str">
            <v>.</v>
          </cell>
          <cell r="G2508" t="str">
            <v>Brazil</v>
          </cell>
          <cell r="H2508" t="str">
            <v>Cenibra</v>
          </cell>
          <cell r="I2508" t="str">
            <v>151519A</v>
          </cell>
          <cell r="J2508">
            <v>9</v>
          </cell>
          <cell r="K2508">
            <v>18</v>
          </cell>
          <cell r="L2508" t="str">
            <v>Las Compuertas</v>
          </cell>
          <cell r="M2508">
            <v>594</v>
          </cell>
          <cell r="N2508">
            <v>1</v>
          </cell>
          <cell r="O2508">
            <v>5.30244</v>
          </cell>
          <cell r="P2508">
            <v>15.132973</v>
          </cell>
          <cell r="Q2508">
            <v>20.435413</v>
          </cell>
        </row>
        <row r="2509">
          <cell r="A2509" t="str">
            <v>15-308</v>
          </cell>
          <cell r="B2509" t="str">
            <v>P. maximinoi</v>
          </cell>
          <cell r="C2509" t="str">
            <v>MXO</v>
          </cell>
          <cell r="D2509" t="str">
            <v>.</v>
          </cell>
          <cell r="E2509" t="str">
            <v>15001</v>
          </cell>
          <cell r="F2509" t="str">
            <v>.</v>
          </cell>
          <cell r="G2509" t="str">
            <v>Brazil</v>
          </cell>
          <cell r="H2509" t="str">
            <v>Cenibra</v>
          </cell>
          <cell r="I2509" t="str">
            <v>151519A</v>
          </cell>
          <cell r="J2509">
            <v>3</v>
          </cell>
          <cell r="K2509">
            <v>19</v>
          </cell>
          <cell r="L2509" t="str">
            <v>El Portillo</v>
          </cell>
          <cell r="M2509">
            <v>600</v>
          </cell>
          <cell r="N2509">
            <v>3</v>
          </cell>
          <cell r="O2509">
            <v>2.36465</v>
          </cell>
          <cell r="P2509">
            <v>2.989811</v>
          </cell>
          <cell r="Q2509">
            <v>5.354461</v>
          </cell>
        </row>
        <row r="2510">
          <cell r="A2510" t="str">
            <v>15-309</v>
          </cell>
          <cell r="B2510" t="str">
            <v>P. maximinoi</v>
          </cell>
          <cell r="C2510" t="str">
            <v>MXO</v>
          </cell>
          <cell r="D2510" t="str">
            <v>.</v>
          </cell>
          <cell r="E2510" t="str">
            <v>15001</v>
          </cell>
          <cell r="F2510" t="str">
            <v>.</v>
          </cell>
          <cell r="G2510" t="str">
            <v>Brazil</v>
          </cell>
          <cell r="H2510" t="str">
            <v>Cenibra</v>
          </cell>
          <cell r="I2510" t="str">
            <v>151519A</v>
          </cell>
          <cell r="J2510">
            <v>7</v>
          </cell>
          <cell r="K2510">
            <v>16</v>
          </cell>
          <cell r="L2510" t="str">
            <v>San Jerónimo Oax</v>
          </cell>
          <cell r="M2510">
            <v>508</v>
          </cell>
          <cell r="N2510">
            <v>6</v>
          </cell>
          <cell r="O2510">
            <v>2.03347</v>
          </cell>
          <cell r="P2510">
            <v>9.660243</v>
          </cell>
          <cell r="Q2510">
            <v>11.693713</v>
          </cell>
        </row>
        <row r="2511">
          <cell r="A2511" t="str">
            <v>15-310</v>
          </cell>
          <cell r="B2511" t="str">
            <v>P. maximinoi</v>
          </cell>
          <cell r="C2511" t="str">
            <v>MXO</v>
          </cell>
          <cell r="D2511" t="str">
            <v>.</v>
          </cell>
          <cell r="E2511" t="str">
            <v>15001</v>
          </cell>
          <cell r="F2511" t="str">
            <v>.</v>
          </cell>
          <cell r="G2511" t="str">
            <v>Brazil</v>
          </cell>
          <cell r="H2511" t="str">
            <v>Cenibra</v>
          </cell>
          <cell r="I2511" t="str">
            <v>151519A</v>
          </cell>
          <cell r="J2511">
            <v>2</v>
          </cell>
          <cell r="K2511">
            <v>17</v>
          </cell>
          <cell r="L2511" t="str">
            <v>Candelaria</v>
          </cell>
          <cell r="M2511">
            <v>558</v>
          </cell>
          <cell r="N2511">
            <v>1</v>
          </cell>
          <cell r="O2511">
            <v>0.11783</v>
          </cell>
          <cell r="P2511">
            <v>9.347092</v>
          </cell>
          <cell r="Q2511">
            <v>9.464922</v>
          </cell>
        </row>
        <row r="2512">
          <cell r="A2512" t="str">
            <v>15-311</v>
          </cell>
          <cell r="B2512" t="str">
            <v>P. maximinoi</v>
          </cell>
          <cell r="C2512" t="str">
            <v>MXO</v>
          </cell>
          <cell r="D2512" t="str">
            <v>.</v>
          </cell>
          <cell r="E2512" t="str">
            <v>15001</v>
          </cell>
          <cell r="F2512" t="str">
            <v>.</v>
          </cell>
          <cell r="G2512" t="str">
            <v>Brazil</v>
          </cell>
          <cell r="H2512" t="str">
            <v>Cenibra</v>
          </cell>
          <cell r="I2512" t="str">
            <v>151519A</v>
          </cell>
          <cell r="J2512">
            <v>4</v>
          </cell>
          <cell r="K2512">
            <v>20</v>
          </cell>
          <cell r="L2512" t="str">
            <v>Yuscarán</v>
          </cell>
          <cell r="M2512">
            <v>643</v>
          </cell>
          <cell r="N2512">
            <v>4</v>
          </cell>
          <cell r="O2512">
            <v>0.05476</v>
          </cell>
          <cell r="P2512">
            <v>5.051796</v>
          </cell>
          <cell r="Q2512">
            <v>5.106556</v>
          </cell>
        </row>
        <row r="2513">
          <cell r="A2513" t="str">
            <v>15-312</v>
          </cell>
          <cell r="B2513" t="str">
            <v>P. maximinoi</v>
          </cell>
          <cell r="C2513" t="str">
            <v>MXO</v>
          </cell>
          <cell r="D2513" t="str">
            <v>.</v>
          </cell>
          <cell r="E2513" t="str">
            <v>15001</v>
          </cell>
          <cell r="F2513" t="str">
            <v>.</v>
          </cell>
          <cell r="G2513" t="str">
            <v>Brazil</v>
          </cell>
          <cell r="H2513" t="str">
            <v>Cenibra</v>
          </cell>
          <cell r="I2513" t="str">
            <v>151519A</v>
          </cell>
          <cell r="J2513">
            <v>6</v>
          </cell>
          <cell r="K2513">
            <v>19</v>
          </cell>
          <cell r="L2513" t="str">
            <v>El Portillo</v>
          </cell>
          <cell r="M2513">
            <v>601</v>
          </cell>
          <cell r="N2513">
            <v>5</v>
          </cell>
          <cell r="O2513">
            <v>7.66925</v>
          </cell>
          <cell r="P2513">
            <v>5.76247</v>
          </cell>
          <cell r="Q2513">
            <v>13.43172</v>
          </cell>
        </row>
        <row r="2514">
          <cell r="A2514" t="str">
            <v>15-313</v>
          </cell>
          <cell r="B2514" t="str">
            <v>P. maximinoi</v>
          </cell>
          <cell r="C2514" t="str">
            <v>MXO</v>
          </cell>
          <cell r="D2514" t="str">
            <v>.</v>
          </cell>
          <cell r="E2514" t="str">
            <v>15001</v>
          </cell>
          <cell r="F2514" t="str">
            <v>.</v>
          </cell>
          <cell r="G2514" t="str">
            <v>Colombia</v>
          </cell>
          <cell r="H2514" t="str">
            <v>SCC</v>
          </cell>
          <cell r="I2514" t="str">
            <v>150216A</v>
          </cell>
          <cell r="J2514">
            <v>4</v>
          </cell>
          <cell r="K2514">
            <v>22</v>
          </cell>
          <cell r="L2514" t="str">
            <v>La Lagunilla</v>
          </cell>
          <cell r="M2514">
            <v>688</v>
          </cell>
          <cell r="N2514">
            <v>3</v>
          </cell>
          <cell r="O2514">
            <v>14.27915</v>
          </cell>
          <cell r="P2514">
            <v>5.84907</v>
          </cell>
          <cell r="Q2514">
            <v>20.12822</v>
          </cell>
        </row>
        <row r="2515">
          <cell r="A2515" t="str">
            <v>15-314</v>
          </cell>
          <cell r="B2515" t="str">
            <v>P. maximinoi</v>
          </cell>
          <cell r="C2515" t="str">
            <v>MXO</v>
          </cell>
          <cell r="D2515" t="str">
            <v>.</v>
          </cell>
          <cell r="E2515" t="str">
            <v>15001</v>
          </cell>
          <cell r="F2515" t="str">
            <v>.</v>
          </cell>
          <cell r="G2515" t="str">
            <v>Colombia</v>
          </cell>
          <cell r="H2515" t="str">
            <v>SCC</v>
          </cell>
          <cell r="I2515" t="str">
            <v>150216A</v>
          </cell>
          <cell r="J2515">
            <v>4</v>
          </cell>
          <cell r="K2515">
            <v>22</v>
          </cell>
          <cell r="L2515" t="str">
            <v>La Lagunilla</v>
          </cell>
          <cell r="M2515">
            <v>692</v>
          </cell>
          <cell r="N2515">
            <v>1</v>
          </cell>
          <cell r="O2515">
            <v>4.16286</v>
          </cell>
          <cell r="P2515">
            <v>13.910432</v>
          </cell>
          <cell r="Q2515">
            <v>18.073292</v>
          </cell>
        </row>
        <row r="2516">
          <cell r="A2516" t="str">
            <v>15-315</v>
          </cell>
          <cell r="B2516" t="str">
            <v>P. maximinoi</v>
          </cell>
          <cell r="C2516" t="str">
            <v>MXO</v>
          </cell>
          <cell r="D2516" t="str">
            <v>.</v>
          </cell>
          <cell r="E2516" t="str">
            <v>15001</v>
          </cell>
          <cell r="F2516" t="str">
            <v>.</v>
          </cell>
          <cell r="G2516" t="str">
            <v>Colombia</v>
          </cell>
          <cell r="H2516" t="str">
            <v>SCC</v>
          </cell>
          <cell r="I2516" t="str">
            <v>150216A</v>
          </cell>
          <cell r="J2516">
            <v>8</v>
          </cell>
          <cell r="K2516">
            <v>22</v>
          </cell>
          <cell r="L2516" t="str">
            <v>La Lagunilla</v>
          </cell>
          <cell r="M2516">
            <v>689</v>
          </cell>
          <cell r="N2516">
            <v>5</v>
          </cell>
          <cell r="O2516">
            <v>5.38066</v>
          </cell>
          <cell r="P2516">
            <v>10.887834</v>
          </cell>
          <cell r="Q2516">
            <v>16.268494</v>
          </cell>
        </row>
        <row r="2517">
          <cell r="A2517" t="str">
            <v>15-316</v>
          </cell>
          <cell r="B2517" t="str">
            <v>P. maximinoi</v>
          </cell>
          <cell r="C2517" t="str">
            <v>MXO</v>
          </cell>
          <cell r="D2517" t="str">
            <v>.</v>
          </cell>
          <cell r="E2517" t="str">
            <v>15001</v>
          </cell>
          <cell r="F2517" t="str">
            <v>.</v>
          </cell>
          <cell r="G2517" t="str">
            <v>Colombia</v>
          </cell>
          <cell r="H2517" t="str">
            <v>SCC</v>
          </cell>
          <cell r="I2517" t="str">
            <v>150224A</v>
          </cell>
          <cell r="J2517">
            <v>1</v>
          </cell>
          <cell r="K2517">
            <v>7</v>
          </cell>
          <cell r="L2517" t="str">
            <v>Tatumbla</v>
          </cell>
          <cell r="M2517">
            <v>746</v>
          </cell>
          <cell r="N2517">
            <v>3</v>
          </cell>
          <cell r="O2517">
            <v>2.27698</v>
          </cell>
          <cell r="P2517">
            <v>3.999893</v>
          </cell>
          <cell r="Q2517">
            <v>6.276873</v>
          </cell>
        </row>
        <row r="2518">
          <cell r="A2518" t="str">
            <v>15-317</v>
          </cell>
          <cell r="B2518" t="str">
            <v>P. maximinoi</v>
          </cell>
          <cell r="C2518" t="str">
            <v>MXO</v>
          </cell>
          <cell r="D2518" t="str">
            <v>.</v>
          </cell>
          <cell r="E2518" t="str">
            <v>15001</v>
          </cell>
          <cell r="F2518" t="str">
            <v>.</v>
          </cell>
          <cell r="G2518" t="str">
            <v>Colombia</v>
          </cell>
          <cell r="H2518" t="str">
            <v>SCC</v>
          </cell>
          <cell r="I2518" t="str">
            <v>150224A</v>
          </cell>
          <cell r="J2518">
            <v>1</v>
          </cell>
          <cell r="K2518">
            <v>7</v>
          </cell>
          <cell r="L2518" t="str">
            <v>Tatumbla</v>
          </cell>
          <cell r="M2518">
            <v>754</v>
          </cell>
          <cell r="N2518">
            <v>5</v>
          </cell>
          <cell r="O2518">
            <v>26.06918</v>
          </cell>
          <cell r="P2518">
            <v>-1.124319</v>
          </cell>
          <cell r="Q2518">
            <v>24.944861</v>
          </cell>
        </row>
        <row r="2519">
          <cell r="A2519" t="str">
            <v>15-318</v>
          </cell>
          <cell r="B2519" t="str">
            <v>P. maximinoi</v>
          </cell>
          <cell r="C2519" t="str">
            <v>MXO</v>
          </cell>
          <cell r="D2519" t="str">
            <v>.</v>
          </cell>
          <cell r="E2519" t="str">
            <v>15001</v>
          </cell>
          <cell r="F2519" t="str">
            <v>.</v>
          </cell>
          <cell r="G2519" t="str">
            <v>Colombia</v>
          </cell>
          <cell r="H2519" t="str">
            <v>SCC</v>
          </cell>
          <cell r="I2519" t="str">
            <v>150224A</v>
          </cell>
          <cell r="J2519">
            <v>2</v>
          </cell>
          <cell r="K2519">
            <v>7</v>
          </cell>
          <cell r="L2519" t="str">
            <v>Tatumbla</v>
          </cell>
          <cell r="M2519">
            <v>731</v>
          </cell>
          <cell r="N2519">
            <v>2</v>
          </cell>
          <cell r="O2519">
            <v>8.50615</v>
          </cell>
          <cell r="P2519">
            <v>4.71385</v>
          </cell>
          <cell r="Q2519">
            <v>13.22</v>
          </cell>
        </row>
        <row r="2520">
          <cell r="A2520" t="str">
            <v>15-319</v>
          </cell>
          <cell r="B2520" t="str">
            <v>P. maximinoi</v>
          </cell>
          <cell r="C2520" t="str">
            <v>MXO</v>
          </cell>
          <cell r="D2520" t="str">
            <v>.</v>
          </cell>
          <cell r="E2520" t="str">
            <v>15001</v>
          </cell>
          <cell r="F2520" t="str">
            <v>.</v>
          </cell>
          <cell r="G2520" t="str">
            <v>Colombia</v>
          </cell>
          <cell r="H2520" t="str">
            <v>SCC</v>
          </cell>
          <cell r="I2520" t="str">
            <v>150224A</v>
          </cell>
          <cell r="J2520">
            <v>2</v>
          </cell>
          <cell r="K2520">
            <v>7</v>
          </cell>
          <cell r="L2520" t="str">
            <v>Tatumbla</v>
          </cell>
          <cell r="M2520">
            <v>754</v>
          </cell>
          <cell r="N2520">
            <v>1</v>
          </cell>
          <cell r="O2520">
            <v>26.06918</v>
          </cell>
          <cell r="P2520">
            <v>1.545735</v>
          </cell>
          <cell r="Q2520">
            <v>27.614915</v>
          </cell>
        </row>
        <row r="2521">
          <cell r="A2521" t="str">
            <v>15-320</v>
          </cell>
          <cell r="B2521" t="str">
            <v>P. maximinoi</v>
          </cell>
          <cell r="C2521" t="str">
            <v>MXO</v>
          </cell>
          <cell r="D2521" t="str">
            <v>.</v>
          </cell>
          <cell r="E2521" t="str">
            <v>15001</v>
          </cell>
          <cell r="F2521" t="str">
            <v>.</v>
          </cell>
          <cell r="G2521" t="str">
            <v>Colombia</v>
          </cell>
          <cell r="H2521" t="str">
            <v>SCC</v>
          </cell>
          <cell r="I2521" t="str">
            <v>150224A</v>
          </cell>
          <cell r="J2521">
            <v>3</v>
          </cell>
          <cell r="K2521">
            <v>7</v>
          </cell>
          <cell r="L2521" t="str">
            <v>Tatumbla</v>
          </cell>
          <cell r="M2521">
            <v>755</v>
          </cell>
          <cell r="N2521">
            <v>1</v>
          </cell>
          <cell r="O2521">
            <v>14.50149</v>
          </cell>
          <cell r="P2521">
            <v>4.546414</v>
          </cell>
          <cell r="Q2521">
            <v>19.047904</v>
          </cell>
        </row>
        <row r="2522">
          <cell r="A2522" t="str">
            <v>15-321</v>
          </cell>
          <cell r="B2522" t="str">
            <v>P. maximinoi</v>
          </cell>
          <cell r="C2522" t="str">
            <v>MXO</v>
          </cell>
          <cell r="D2522" t="str">
            <v>.</v>
          </cell>
          <cell r="E2522" t="str">
            <v>15001</v>
          </cell>
          <cell r="F2522" t="str">
            <v>.</v>
          </cell>
          <cell r="G2522" t="str">
            <v>Colombia</v>
          </cell>
          <cell r="H2522" t="str">
            <v>SCC</v>
          </cell>
          <cell r="I2522" t="str">
            <v>150224A</v>
          </cell>
          <cell r="J2522">
            <v>4</v>
          </cell>
          <cell r="K2522">
            <v>7</v>
          </cell>
          <cell r="L2522" t="str">
            <v>Tatumbla</v>
          </cell>
          <cell r="M2522">
            <v>738</v>
          </cell>
          <cell r="N2522">
            <v>6</v>
          </cell>
          <cell r="O2522">
            <v>11.53047</v>
          </cell>
          <cell r="P2522">
            <v>2.127069</v>
          </cell>
          <cell r="Q2522">
            <v>13.657539</v>
          </cell>
        </row>
        <row r="2523">
          <cell r="A2523" t="str">
            <v>15-322</v>
          </cell>
          <cell r="B2523" t="str">
            <v>P. maximinoi</v>
          </cell>
          <cell r="C2523" t="str">
            <v>MXO</v>
          </cell>
          <cell r="D2523" t="str">
            <v>.</v>
          </cell>
          <cell r="E2523" t="str">
            <v>15001</v>
          </cell>
          <cell r="F2523" t="str">
            <v>.</v>
          </cell>
          <cell r="G2523" t="str">
            <v>Colombia</v>
          </cell>
          <cell r="H2523" t="str">
            <v>SCC</v>
          </cell>
          <cell r="I2523" t="str">
            <v>150224A</v>
          </cell>
          <cell r="J2523">
            <v>4</v>
          </cell>
          <cell r="K2523">
            <v>7</v>
          </cell>
          <cell r="L2523" t="str">
            <v>Tatumbla</v>
          </cell>
          <cell r="M2523">
            <v>755</v>
          </cell>
          <cell r="N2523">
            <v>1</v>
          </cell>
          <cell r="O2523">
            <v>14.50149</v>
          </cell>
          <cell r="P2523">
            <v>1.877026</v>
          </cell>
          <cell r="Q2523">
            <v>16.378516</v>
          </cell>
        </row>
        <row r="2524">
          <cell r="A2524" t="str">
            <v>15-324</v>
          </cell>
          <cell r="B2524" t="str">
            <v>P. maximinoi</v>
          </cell>
          <cell r="C2524" t="str">
            <v>MXO</v>
          </cell>
          <cell r="D2524" t="str">
            <v>.</v>
          </cell>
          <cell r="E2524" t="str">
            <v>15001</v>
          </cell>
          <cell r="F2524" t="str">
            <v>.</v>
          </cell>
          <cell r="G2524" t="str">
            <v>Colombia</v>
          </cell>
          <cell r="H2524" t="str">
            <v>SCC</v>
          </cell>
          <cell r="I2524" t="str">
            <v>150224A</v>
          </cell>
          <cell r="J2524">
            <v>5</v>
          </cell>
          <cell r="K2524">
            <v>7</v>
          </cell>
          <cell r="L2524" t="str">
            <v>Tatumbla</v>
          </cell>
          <cell r="M2524">
            <v>734</v>
          </cell>
          <cell r="N2524">
            <v>3</v>
          </cell>
          <cell r="O2524">
            <v>2.10744</v>
          </cell>
          <cell r="P2524">
            <v>4.52422</v>
          </cell>
          <cell r="Q2524">
            <v>6.63166</v>
          </cell>
        </row>
        <row r="2525">
          <cell r="A2525" t="str">
            <v>15-325</v>
          </cell>
          <cell r="B2525" t="str">
            <v>P. maximinoi</v>
          </cell>
          <cell r="C2525" t="str">
            <v>MXO</v>
          </cell>
          <cell r="D2525" t="str">
            <v>.</v>
          </cell>
          <cell r="E2525" t="str">
            <v>15001</v>
          </cell>
          <cell r="F2525" t="str">
            <v>.</v>
          </cell>
          <cell r="G2525" t="str">
            <v>Colombia</v>
          </cell>
          <cell r="H2525" t="str">
            <v>SCC</v>
          </cell>
          <cell r="I2525" t="str">
            <v>150224A</v>
          </cell>
          <cell r="J2525">
            <v>5</v>
          </cell>
          <cell r="K2525">
            <v>7</v>
          </cell>
          <cell r="L2525" t="str">
            <v>Tatumbla</v>
          </cell>
          <cell r="M2525">
            <v>749</v>
          </cell>
          <cell r="N2525">
            <v>2</v>
          </cell>
          <cell r="O2525">
            <v>10.84429</v>
          </cell>
          <cell r="P2525">
            <v>6.555449</v>
          </cell>
          <cell r="Q2525">
            <v>17.399739</v>
          </cell>
        </row>
        <row r="2526">
          <cell r="A2526" t="str">
            <v>15-326</v>
          </cell>
          <cell r="B2526" t="str">
            <v>P. maximinoi</v>
          </cell>
          <cell r="C2526" t="str">
            <v>MXO</v>
          </cell>
          <cell r="D2526" t="str">
            <v>.</v>
          </cell>
          <cell r="E2526" t="str">
            <v>15001</v>
          </cell>
          <cell r="F2526" t="str">
            <v>.</v>
          </cell>
          <cell r="G2526" t="str">
            <v>Colombia</v>
          </cell>
          <cell r="H2526" t="str">
            <v>SCC</v>
          </cell>
          <cell r="I2526" t="str">
            <v>150224A</v>
          </cell>
          <cell r="J2526">
            <v>5</v>
          </cell>
          <cell r="K2526">
            <v>7</v>
          </cell>
          <cell r="L2526" t="str">
            <v>Tatumbla</v>
          </cell>
          <cell r="M2526">
            <v>754</v>
          </cell>
          <cell r="N2526">
            <v>4</v>
          </cell>
          <cell r="O2526">
            <v>26.06918</v>
          </cell>
          <cell r="P2526">
            <v>6.545533</v>
          </cell>
          <cell r="Q2526">
            <v>32.614713</v>
          </cell>
        </row>
        <row r="2527">
          <cell r="A2527" t="str">
            <v>15-386</v>
          </cell>
          <cell r="B2527" t="str">
            <v>P. maximinoi</v>
          </cell>
          <cell r="C2527" t="str">
            <v>MXO</v>
          </cell>
          <cell r="D2527" t="str">
            <v>.</v>
          </cell>
          <cell r="E2527" t="str">
            <v>15001</v>
          </cell>
          <cell r="F2527" t="str">
            <v>.</v>
          </cell>
          <cell r="G2527" t="str">
            <v>Brazil</v>
          </cell>
          <cell r="H2527" t="str">
            <v>Klabin</v>
          </cell>
          <cell r="I2527" t="str">
            <v>152602B1</v>
          </cell>
          <cell r="J2527">
            <v>2</v>
          </cell>
          <cell r="K2527">
            <v>1</v>
          </cell>
          <cell r="L2527" t="str">
            <v>Cobán</v>
          </cell>
          <cell r="M2527">
            <v>15</v>
          </cell>
          <cell r="N2527">
            <v>3</v>
          </cell>
          <cell r="O2527">
            <v>14.26337</v>
          </cell>
          <cell r="P2527">
            <v>5.040355</v>
          </cell>
          <cell r="Q2527">
            <v>19.303725</v>
          </cell>
        </row>
        <row r="2528">
          <cell r="A2528" t="str">
            <v>15-387</v>
          </cell>
          <cell r="B2528" t="str">
            <v>P. maximinoi</v>
          </cell>
          <cell r="C2528" t="str">
            <v>MXO</v>
          </cell>
          <cell r="D2528" t="str">
            <v>.</v>
          </cell>
          <cell r="E2528" t="str">
            <v>15001</v>
          </cell>
          <cell r="F2528" t="str">
            <v>.</v>
          </cell>
          <cell r="G2528" t="str">
            <v>Brazil</v>
          </cell>
          <cell r="H2528" t="str">
            <v>Klabin</v>
          </cell>
          <cell r="I2528" t="str">
            <v>152602B1</v>
          </cell>
          <cell r="J2528">
            <v>1</v>
          </cell>
          <cell r="K2528">
            <v>1</v>
          </cell>
          <cell r="L2528" t="str">
            <v>Cobán</v>
          </cell>
          <cell r="M2528">
            <v>15</v>
          </cell>
          <cell r="N2528">
            <v>4</v>
          </cell>
          <cell r="O2528">
            <v>14.26337</v>
          </cell>
          <cell r="P2528">
            <v>3.657163</v>
          </cell>
          <cell r="Q2528">
            <v>17.920533</v>
          </cell>
        </row>
        <row r="2529">
          <cell r="A2529" t="str">
            <v>15-388</v>
          </cell>
          <cell r="B2529" t="str">
            <v>P. maximinoi</v>
          </cell>
          <cell r="C2529" t="str">
            <v>MXO</v>
          </cell>
          <cell r="D2529" t="str">
            <v>.</v>
          </cell>
          <cell r="E2529" t="str">
            <v>15001</v>
          </cell>
          <cell r="F2529" t="str">
            <v>.</v>
          </cell>
          <cell r="G2529" t="str">
            <v>Brazil</v>
          </cell>
          <cell r="H2529" t="str">
            <v>Klabin</v>
          </cell>
          <cell r="I2529" t="str">
            <v>152602B1</v>
          </cell>
          <cell r="J2529">
            <v>1</v>
          </cell>
          <cell r="K2529">
            <v>1</v>
          </cell>
          <cell r="L2529" t="str">
            <v>Cobán</v>
          </cell>
          <cell r="M2529">
            <v>17</v>
          </cell>
          <cell r="N2529">
            <v>2</v>
          </cell>
          <cell r="O2529">
            <v>14.21428</v>
          </cell>
          <cell r="P2529">
            <v>12.079051</v>
          </cell>
          <cell r="Q2529">
            <v>26.293331</v>
          </cell>
        </row>
        <row r="2530">
          <cell r="A2530" t="str">
            <v>15-389</v>
          </cell>
          <cell r="B2530" t="str">
            <v>P. maximinoi</v>
          </cell>
          <cell r="C2530" t="str">
            <v>MXO</v>
          </cell>
          <cell r="D2530" t="str">
            <v>.</v>
          </cell>
          <cell r="E2530" t="str">
            <v>15001</v>
          </cell>
          <cell r="F2530" t="str">
            <v>.</v>
          </cell>
          <cell r="G2530" t="str">
            <v>Brazil</v>
          </cell>
          <cell r="H2530" t="str">
            <v>Klabin</v>
          </cell>
          <cell r="I2530" t="str">
            <v>152602B1</v>
          </cell>
          <cell r="J2530">
            <v>6</v>
          </cell>
          <cell r="K2530">
            <v>1</v>
          </cell>
          <cell r="L2530" t="str">
            <v>Cobán</v>
          </cell>
          <cell r="M2530">
            <v>17</v>
          </cell>
          <cell r="N2530">
            <v>4</v>
          </cell>
          <cell r="O2530">
            <v>14.21428</v>
          </cell>
          <cell r="P2530">
            <v>4.859723</v>
          </cell>
          <cell r="Q2530">
            <v>19.074003</v>
          </cell>
        </row>
        <row r="2531">
          <cell r="A2531" t="str">
            <v>15-390</v>
          </cell>
          <cell r="B2531" t="str">
            <v>P. maximinoi</v>
          </cell>
          <cell r="C2531" t="str">
            <v>MXO</v>
          </cell>
          <cell r="D2531" t="str">
            <v>.</v>
          </cell>
          <cell r="E2531" t="str">
            <v>15001</v>
          </cell>
          <cell r="F2531" t="str">
            <v>.</v>
          </cell>
          <cell r="G2531" t="str">
            <v>Brazil</v>
          </cell>
          <cell r="H2531" t="str">
            <v>Klabin</v>
          </cell>
          <cell r="I2531" t="str">
            <v>152623A</v>
          </cell>
          <cell r="J2531">
            <v>3</v>
          </cell>
          <cell r="K2531">
            <v>7</v>
          </cell>
          <cell r="L2531" t="str">
            <v>Tatumbla</v>
          </cell>
          <cell r="M2531">
            <v>754</v>
          </cell>
          <cell r="N2531">
            <v>5</v>
          </cell>
          <cell r="O2531">
            <v>12.62802</v>
          </cell>
          <cell r="P2531">
            <v>-0.170074</v>
          </cell>
          <cell r="Q2531">
            <v>12.457946</v>
          </cell>
        </row>
        <row r="2532">
          <cell r="A2532" t="str">
            <v>15-391</v>
          </cell>
          <cell r="B2532" t="str">
            <v>P. maximinoi</v>
          </cell>
          <cell r="C2532" t="str">
            <v>MXO</v>
          </cell>
          <cell r="D2532" t="str">
            <v>.</v>
          </cell>
          <cell r="E2532" t="str">
            <v>15001</v>
          </cell>
          <cell r="F2532" t="str">
            <v>.</v>
          </cell>
          <cell r="G2532" t="str">
            <v>Brazil</v>
          </cell>
          <cell r="H2532" t="str">
            <v>Klabin</v>
          </cell>
          <cell r="I2532" t="str">
            <v>152602B1</v>
          </cell>
          <cell r="J2532">
            <v>6</v>
          </cell>
          <cell r="K2532">
            <v>7</v>
          </cell>
          <cell r="L2532" t="str">
            <v>Tatumbla</v>
          </cell>
          <cell r="M2532">
            <v>154</v>
          </cell>
          <cell r="N2532">
            <v>2</v>
          </cell>
          <cell r="O2532">
            <v>7.7093</v>
          </cell>
          <cell r="P2532">
            <v>8.358663</v>
          </cell>
          <cell r="Q2532">
            <v>16.067963</v>
          </cell>
        </row>
        <row r="2533">
          <cell r="A2533" t="str">
            <v>15-392</v>
          </cell>
          <cell r="B2533" t="str">
            <v>P. maximinoi</v>
          </cell>
          <cell r="C2533" t="str">
            <v>MXO</v>
          </cell>
          <cell r="D2533" t="str">
            <v>.</v>
          </cell>
          <cell r="E2533" t="str">
            <v>15001</v>
          </cell>
          <cell r="F2533" t="str">
            <v>.</v>
          </cell>
          <cell r="G2533" t="str">
            <v>Brazil</v>
          </cell>
          <cell r="H2533" t="str">
            <v>Klabin</v>
          </cell>
          <cell r="I2533" t="str">
            <v>152602B1</v>
          </cell>
          <cell r="J2533">
            <v>6</v>
          </cell>
          <cell r="K2533">
            <v>7</v>
          </cell>
          <cell r="L2533" t="str">
            <v>Tatumbla</v>
          </cell>
          <cell r="M2533">
            <v>154</v>
          </cell>
          <cell r="N2533">
            <v>3</v>
          </cell>
          <cell r="O2533">
            <v>7.7093</v>
          </cell>
          <cell r="P2533">
            <v>5.331089</v>
          </cell>
          <cell r="Q2533">
            <v>13.040389</v>
          </cell>
        </row>
        <row r="2534">
          <cell r="A2534" t="str">
            <v>15-393</v>
          </cell>
          <cell r="B2534" t="str">
            <v>P. maximinoi</v>
          </cell>
          <cell r="C2534" t="str">
            <v>MXO</v>
          </cell>
          <cell r="D2534" t="str">
            <v>.</v>
          </cell>
          <cell r="E2534" t="str">
            <v>15001</v>
          </cell>
          <cell r="F2534" t="str">
            <v>.</v>
          </cell>
          <cell r="G2534" t="str">
            <v>Brazil</v>
          </cell>
          <cell r="H2534" t="str">
            <v>Klabin</v>
          </cell>
          <cell r="I2534" t="str">
            <v>152602B1</v>
          </cell>
          <cell r="J2534">
            <v>2</v>
          </cell>
          <cell r="K2534">
            <v>5</v>
          </cell>
          <cell r="L2534" t="str">
            <v>Marcala</v>
          </cell>
          <cell r="M2534">
            <v>92</v>
          </cell>
          <cell r="N2534">
            <v>5</v>
          </cell>
          <cell r="O2534">
            <v>9.11549</v>
          </cell>
          <cell r="P2534">
            <v>11.227138</v>
          </cell>
          <cell r="Q2534">
            <v>20.342628</v>
          </cell>
        </row>
        <row r="2535">
          <cell r="A2535" t="str">
            <v>15-394</v>
          </cell>
          <cell r="B2535" t="str">
            <v>P. maximinoi</v>
          </cell>
          <cell r="C2535" t="str">
            <v>MXO</v>
          </cell>
          <cell r="D2535" t="str">
            <v>.</v>
          </cell>
          <cell r="E2535" t="str">
            <v>15001</v>
          </cell>
          <cell r="F2535" t="str">
            <v>.</v>
          </cell>
          <cell r="G2535" t="str">
            <v>Brazil</v>
          </cell>
          <cell r="H2535" t="str">
            <v>Klabin</v>
          </cell>
          <cell r="I2535" t="str">
            <v>152602B1</v>
          </cell>
          <cell r="J2535">
            <v>6</v>
          </cell>
          <cell r="K2535">
            <v>7</v>
          </cell>
          <cell r="L2535" t="str">
            <v>Tatumbla</v>
          </cell>
          <cell r="M2535">
            <v>146</v>
          </cell>
          <cell r="N2535">
            <v>6</v>
          </cell>
          <cell r="O2535">
            <v>4.70146</v>
          </cell>
          <cell r="P2535">
            <v>10.266451</v>
          </cell>
          <cell r="Q2535">
            <v>14.967911</v>
          </cell>
        </row>
        <row r="2536">
          <cell r="A2536" t="str">
            <v>15-395</v>
          </cell>
          <cell r="B2536" t="str">
            <v>P. maximinoi</v>
          </cell>
          <cell r="C2536" t="str">
            <v>MXO</v>
          </cell>
          <cell r="D2536" t="str">
            <v>.</v>
          </cell>
          <cell r="E2536" t="str">
            <v>15001</v>
          </cell>
          <cell r="F2536" t="str">
            <v>.</v>
          </cell>
          <cell r="G2536" t="str">
            <v>Brazil</v>
          </cell>
          <cell r="H2536" t="str">
            <v>Klabin</v>
          </cell>
          <cell r="I2536" t="str">
            <v>152602B1</v>
          </cell>
          <cell r="J2536">
            <v>3</v>
          </cell>
          <cell r="K2536">
            <v>3</v>
          </cell>
          <cell r="L2536" t="str">
            <v>San Juan Sacatep</v>
          </cell>
          <cell r="M2536">
            <v>47</v>
          </cell>
          <cell r="N2536">
            <v>3</v>
          </cell>
          <cell r="O2536">
            <v>3.3644</v>
          </cell>
          <cell r="P2536">
            <v>5.264558</v>
          </cell>
          <cell r="Q2536">
            <v>8.628958</v>
          </cell>
        </row>
        <row r="2537">
          <cell r="A2537" t="str">
            <v>15-396</v>
          </cell>
          <cell r="B2537" t="str">
            <v>P. maximinoi</v>
          </cell>
          <cell r="C2537" t="str">
            <v>MXO</v>
          </cell>
          <cell r="D2537" t="str">
            <v>.</v>
          </cell>
          <cell r="E2537" t="str">
            <v>15001</v>
          </cell>
          <cell r="F2537" t="str">
            <v>.</v>
          </cell>
          <cell r="G2537" t="str">
            <v>Brazil</v>
          </cell>
          <cell r="H2537" t="str">
            <v>Klabin</v>
          </cell>
          <cell r="I2537" t="str">
            <v>152602B1</v>
          </cell>
          <cell r="J2537">
            <v>5</v>
          </cell>
          <cell r="K2537">
            <v>3</v>
          </cell>
          <cell r="L2537" t="str">
            <v>San Juan Sacatep</v>
          </cell>
          <cell r="M2537">
            <v>38</v>
          </cell>
          <cell r="N2537">
            <v>4</v>
          </cell>
          <cell r="O2537">
            <v>4.73808</v>
          </cell>
          <cell r="P2537">
            <v>6.734753</v>
          </cell>
          <cell r="Q2537">
            <v>11.472833</v>
          </cell>
        </row>
        <row r="2538">
          <cell r="A2538" t="str">
            <v>15-397</v>
          </cell>
          <cell r="B2538" t="str">
            <v>P. maximinoi</v>
          </cell>
          <cell r="C2538" t="str">
            <v>MXO</v>
          </cell>
          <cell r="D2538" t="str">
            <v>.</v>
          </cell>
          <cell r="E2538" t="str">
            <v>15001</v>
          </cell>
          <cell r="F2538" t="str">
            <v>.</v>
          </cell>
          <cell r="G2538" t="str">
            <v>Brazil</v>
          </cell>
          <cell r="H2538" t="str">
            <v>Klabin</v>
          </cell>
          <cell r="I2538" t="str">
            <v>152602B1</v>
          </cell>
          <cell r="J2538">
            <v>6</v>
          </cell>
          <cell r="K2538">
            <v>3</v>
          </cell>
          <cell r="L2538" t="str">
            <v>San Juan Sacatep</v>
          </cell>
          <cell r="M2538">
            <v>38</v>
          </cell>
          <cell r="N2538">
            <v>3</v>
          </cell>
          <cell r="O2538">
            <v>4.73808</v>
          </cell>
          <cell r="P2538">
            <v>5.310129</v>
          </cell>
          <cell r="Q2538">
            <v>10.048209</v>
          </cell>
        </row>
        <row r="2539">
          <cell r="A2539" t="str">
            <v>15-398</v>
          </cell>
          <cell r="B2539" t="str">
            <v>P. maximinoi</v>
          </cell>
          <cell r="C2539" t="str">
            <v>MXO</v>
          </cell>
          <cell r="D2539" t="str">
            <v>.</v>
          </cell>
          <cell r="E2539" t="str">
            <v>15001</v>
          </cell>
          <cell r="F2539" t="str">
            <v>.</v>
          </cell>
          <cell r="G2539" t="str">
            <v>Brazil</v>
          </cell>
          <cell r="H2539" t="str">
            <v>Klabin</v>
          </cell>
          <cell r="I2539" t="str">
            <v>152602B1</v>
          </cell>
          <cell r="J2539">
            <v>5</v>
          </cell>
          <cell r="K2539">
            <v>7</v>
          </cell>
          <cell r="L2539" t="str">
            <v>Tatumbla</v>
          </cell>
          <cell r="M2539">
            <v>163</v>
          </cell>
          <cell r="N2539">
            <v>3</v>
          </cell>
          <cell r="O2539">
            <v>5.86512</v>
          </cell>
          <cell r="P2539">
            <v>6.477159</v>
          </cell>
          <cell r="Q2539">
            <v>12.342279</v>
          </cell>
        </row>
        <row r="2540">
          <cell r="A2540" t="str">
            <v>15-399</v>
          </cell>
          <cell r="B2540" t="str">
            <v>P. maximinoi</v>
          </cell>
          <cell r="C2540" t="str">
            <v>MXO</v>
          </cell>
          <cell r="D2540" t="str">
            <v>.</v>
          </cell>
          <cell r="E2540" t="str">
            <v>15001</v>
          </cell>
          <cell r="F2540" t="str">
            <v>.</v>
          </cell>
          <cell r="G2540" t="str">
            <v>Brazil</v>
          </cell>
          <cell r="H2540" t="str">
            <v>Klabin</v>
          </cell>
          <cell r="I2540" t="str">
            <v>152602B1</v>
          </cell>
          <cell r="J2540">
            <v>7</v>
          </cell>
          <cell r="K2540">
            <v>7</v>
          </cell>
          <cell r="L2540" t="str">
            <v>Tatumbla</v>
          </cell>
          <cell r="M2540">
            <v>163</v>
          </cell>
          <cell r="N2540">
            <v>1</v>
          </cell>
          <cell r="O2540">
            <v>5.86512</v>
          </cell>
          <cell r="P2540">
            <v>7.342241</v>
          </cell>
          <cell r="Q2540">
            <v>13.207361</v>
          </cell>
        </row>
        <row r="2541">
          <cell r="A2541" t="str">
            <v>15-400</v>
          </cell>
          <cell r="B2541" t="str">
            <v>P. maximinoi</v>
          </cell>
          <cell r="C2541" t="str">
            <v>MXO</v>
          </cell>
          <cell r="D2541" t="str">
            <v>.</v>
          </cell>
          <cell r="E2541" t="str">
            <v>15001</v>
          </cell>
          <cell r="F2541" t="str">
            <v>.</v>
          </cell>
          <cell r="G2541" t="str">
            <v>Brazil</v>
          </cell>
          <cell r="H2541" t="str">
            <v>Klabin</v>
          </cell>
          <cell r="I2541" t="str">
            <v>152626B</v>
          </cell>
          <cell r="J2541">
            <v>3</v>
          </cell>
          <cell r="K2541">
            <v>8</v>
          </cell>
          <cell r="L2541" t="str">
            <v>Altamirano</v>
          </cell>
          <cell r="M2541">
            <v>252</v>
          </cell>
          <cell r="N2541">
            <v>1</v>
          </cell>
          <cell r="O2541">
            <v>4.01795</v>
          </cell>
          <cell r="P2541">
            <v>6.7999982685</v>
          </cell>
          <cell r="Q2541">
            <v>10.817948269</v>
          </cell>
        </row>
        <row r="2542">
          <cell r="A2542" t="str">
            <v>15-401</v>
          </cell>
          <cell r="B2542" t="str">
            <v>P. maximinoi</v>
          </cell>
          <cell r="C2542" t="str">
            <v>MXO</v>
          </cell>
          <cell r="D2542" t="str">
            <v>.</v>
          </cell>
          <cell r="E2542" t="str">
            <v>15001</v>
          </cell>
          <cell r="F2542" t="str">
            <v>.</v>
          </cell>
          <cell r="G2542" t="str">
            <v>Brazil</v>
          </cell>
          <cell r="H2542" t="str">
            <v>Klabin</v>
          </cell>
          <cell r="I2542" t="str">
            <v>152626B</v>
          </cell>
          <cell r="J2542">
            <v>1</v>
          </cell>
          <cell r="K2542">
            <v>8</v>
          </cell>
          <cell r="L2542" t="str">
            <v>Altamirano</v>
          </cell>
          <cell r="M2542">
            <v>268</v>
          </cell>
          <cell r="N2542">
            <v>6</v>
          </cell>
          <cell r="O2542">
            <v>2.10048</v>
          </cell>
          <cell r="P2542">
            <v>5.2844591317</v>
          </cell>
          <cell r="Q2542">
            <v>7.3849391317</v>
          </cell>
        </row>
        <row r="2543">
          <cell r="A2543" t="str">
            <v>15-402</v>
          </cell>
          <cell r="B2543" t="str">
            <v>P. maximinoi</v>
          </cell>
          <cell r="C2543" t="str">
            <v>MXO</v>
          </cell>
          <cell r="D2543" t="str">
            <v>.</v>
          </cell>
          <cell r="E2543" t="str">
            <v>15001</v>
          </cell>
          <cell r="F2543" t="str">
            <v>.</v>
          </cell>
          <cell r="G2543" t="str">
            <v>Brazil</v>
          </cell>
          <cell r="H2543" t="str">
            <v>Klabin</v>
          </cell>
          <cell r="I2543" t="str">
            <v>152626B</v>
          </cell>
          <cell r="J2543">
            <v>5</v>
          </cell>
          <cell r="K2543">
            <v>4</v>
          </cell>
          <cell r="L2543" t="str">
            <v>Dulce Nombre de Copá</v>
          </cell>
          <cell r="M2543">
            <v>341</v>
          </cell>
          <cell r="N2543">
            <v>1</v>
          </cell>
          <cell r="O2543">
            <v>0.28639</v>
          </cell>
          <cell r="P2543">
            <v>6.3986994006</v>
          </cell>
          <cell r="Q2543">
            <v>6.6850894006</v>
          </cell>
        </row>
        <row r="2544">
          <cell r="A2544" t="str">
            <v>15-403</v>
          </cell>
          <cell r="B2544" t="str">
            <v>P. maximinoi</v>
          </cell>
          <cell r="C2544" t="str">
            <v>MXO</v>
          </cell>
          <cell r="D2544" t="str">
            <v>.</v>
          </cell>
          <cell r="E2544" t="str">
            <v>15001</v>
          </cell>
          <cell r="F2544" t="str">
            <v>.</v>
          </cell>
          <cell r="G2544" t="str">
            <v>Brazil</v>
          </cell>
          <cell r="H2544" t="str">
            <v>Klabin</v>
          </cell>
          <cell r="I2544" t="str">
            <v>152626B</v>
          </cell>
          <cell r="J2544">
            <v>6</v>
          </cell>
          <cell r="K2544">
            <v>9</v>
          </cell>
          <cell r="L2544" t="str">
            <v>San Jerónimo Chiapas</v>
          </cell>
          <cell r="M2544">
            <v>461</v>
          </cell>
          <cell r="N2544">
            <v>1</v>
          </cell>
          <cell r="O2544">
            <v>12.19514</v>
          </cell>
          <cell r="P2544">
            <v>5.5231103822</v>
          </cell>
          <cell r="Q2544">
            <v>17.718250382</v>
          </cell>
        </row>
        <row r="2545">
          <cell r="A2545" t="str">
            <v>15-404</v>
          </cell>
          <cell r="B2545" t="str">
            <v>P. maximinoi</v>
          </cell>
          <cell r="C2545" t="str">
            <v>MXO</v>
          </cell>
          <cell r="D2545" t="str">
            <v>.</v>
          </cell>
          <cell r="E2545" t="str">
            <v>15001</v>
          </cell>
          <cell r="F2545" t="str">
            <v>.</v>
          </cell>
          <cell r="G2545" t="str">
            <v>Brazil</v>
          </cell>
          <cell r="H2545" t="str">
            <v>Klabin</v>
          </cell>
          <cell r="I2545" t="str">
            <v>152626B</v>
          </cell>
          <cell r="J2545">
            <v>3</v>
          </cell>
          <cell r="K2545">
            <v>9</v>
          </cell>
          <cell r="L2545" t="str">
            <v>San Jerónimo Chiapas</v>
          </cell>
          <cell r="M2545">
            <v>461</v>
          </cell>
          <cell r="N2545">
            <v>1</v>
          </cell>
          <cell r="O2545">
            <v>12.19514</v>
          </cell>
          <cell r="P2545">
            <v>6.0219983559</v>
          </cell>
          <cell r="Q2545">
            <v>18.217138356</v>
          </cell>
        </row>
        <row r="2546">
          <cell r="A2546" t="str">
            <v>15-405</v>
          </cell>
          <cell r="B2546" t="str">
            <v>P. maximinoi</v>
          </cell>
          <cell r="C2546" t="str">
            <v>MXO</v>
          </cell>
          <cell r="D2546" t="str">
            <v>.</v>
          </cell>
          <cell r="E2546" t="str">
            <v>15001</v>
          </cell>
          <cell r="F2546" t="str">
            <v>.</v>
          </cell>
          <cell r="G2546" t="str">
            <v>Brazil</v>
          </cell>
          <cell r="H2546" t="str">
            <v>Klabin</v>
          </cell>
          <cell r="I2546" t="str">
            <v>152626B</v>
          </cell>
          <cell r="J2546">
            <v>1</v>
          </cell>
          <cell r="K2546">
            <v>9</v>
          </cell>
          <cell r="L2546" t="str">
            <v>San Jerónimo Chiapas</v>
          </cell>
          <cell r="M2546">
            <v>461</v>
          </cell>
          <cell r="N2546">
            <v>2</v>
          </cell>
          <cell r="O2546">
            <v>12.19514</v>
          </cell>
          <cell r="P2546">
            <v>8.1523170383</v>
          </cell>
          <cell r="Q2546">
            <v>20.347457038</v>
          </cell>
        </row>
        <row r="2547">
          <cell r="A2547" t="str">
            <v>15-406</v>
          </cell>
          <cell r="B2547" t="str">
            <v>P. maximinoi</v>
          </cell>
          <cell r="C2547" t="str">
            <v>MXO</v>
          </cell>
          <cell r="D2547" t="str">
            <v>.</v>
          </cell>
          <cell r="E2547" t="str">
            <v>15001</v>
          </cell>
          <cell r="F2547" t="str">
            <v>.</v>
          </cell>
          <cell r="G2547" t="str">
            <v>Brazil</v>
          </cell>
          <cell r="H2547" t="str">
            <v>Klabin</v>
          </cell>
          <cell r="I2547" t="str">
            <v>152626B</v>
          </cell>
          <cell r="J2547">
            <v>7</v>
          </cell>
          <cell r="K2547">
            <v>9</v>
          </cell>
          <cell r="L2547" t="str">
            <v>San Jerónimo Chiapas</v>
          </cell>
          <cell r="M2547">
            <v>463</v>
          </cell>
          <cell r="N2547">
            <v>5</v>
          </cell>
          <cell r="O2547">
            <v>12.73508</v>
          </cell>
          <cell r="P2547">
            <v>3.9154934729</v>
          </cell>
          <cell r="Q2547">
            <v>16.650573473</v>
          </cell>
        </row>
        <row r="2548">
          <cell r="A2548" t="str">
            <v>15-407</v>
          </cell>
          <cell r="B2548" t="str">
            <v>P. maximinoi</v>
          </cell>
          <cell r="C2548" t="str">
            <v>MXO</v>
          </cell>
          <cell r="D2548" t="str">
            <v>.</v>
          </cell>
          <cell r="E2548" t="str">
            <v>15001</v>
          </cell>
          <cell r="F2548" t="str">
            <v>.</v>
          </cell>
          <cell r="G2548" t="str">
            <v>Brazil</v>
          </cell>
          <cell r="H2548" t="str">
            <v>Klabin</v>
          </cell>
          <cell r="I2548" t="str">
            <v>152626B</v>
          </cell>
          <cell r="J2548">
            <v>9</v>
          </cell>
          <cell r="K2548">
            <v>9</v>
          </cell>
          <cell r="L2548" t="str">
            <v>San Jerónimo Chiapas</v>
          </cell>
          <cell r="M2548">
            <v>463</v>
          </cell>
          <cell r="N2548">
            <v>3</v>
          </cell>
          <cell r="O2548">
            <v>12.73508</v>
          </cell>
          <cell r="P2548">
            <v>12.461663604</v>
          </cell>
          <cell r="Q2548">
            <v>25.196743604</v>
          </cell>
        </row>
        <row r="2549">
          <cell r="A2549" t="str">
            <v>15-408</v>
          </cell>
          <cell r="B2549" t="str">
            <v>P. maximinoi</v>
          </cell>
          <cell r="C2549" t="str">
            <v>MXO</v>
          </cell>
          <cell r="D2549" t="str">
            <v>.</v>
          </cell>
          <cell r="E2549" t="str">
            <v>15001</v>
          </cell>
          <cell r="F2549" t="str">
            <v>.</v>
          </cell>
          <cell r="G2549" t="str">
            <v>Brazil</v>
          </cell>
          <cell r="H2549" t="str">
            <v>Klabin</v>
          </cell>
          <cell r="I2549" t="str">
            <v>152626B</v>
          </cell>
          <cell r="J2549">
            <v>2</v>
          </cell>
          <cell r="K2549">
            <v>9</v>
          </cell>
          <cell r="L2549" t="str">
            <v>San Jerónimo Chiapas</v>
          </cell>
          <cell r="M2549">
            <v>477</v>
          </cell>
          <cell r="N2549">
            <v>3</v>
          </cell>
          <cell r="O2549">
            <v>13.40194</v>
          </cell>
          <cell r="P2549">
            <v>1.7754535154</v>
          </cell>
          <cell r="Q2549">
            <v>15.177393515</v>
          </cell>
        </row>
        <row r="2550">
          <cell r="A2550" t="str">
            <v>15-409</v>
          </cell>
          <cell r="B2550" t="str">
            <v>P. maximinoi</v>
          </cell>
          <cell r="C2550" t="str">
            <v>MXO</v>
          </cell>
          <cell r="D2550" t="str">
            <v>.</v>
          </cell>
          <cell r="E2550" t="str">
            <v>15001</v>
          </cell>
          <cell r="F2550" t="str">
            <v>.</v>
          </cell>
          <cell r="G2550" t="str">
            <v>Brazil</v>
          </cell>
          <cell r="H2550" t="str">
            <v>Klabin</v>
          </cell>
          <cell r="I2550" t="str">
            <v>152626B</v>
          </cell>
          <cell r="J2550">
            <v>5</v>
          </cell>
          <cell r="K2550">
            <v>9</v>
          </cell>
          <cell r="L2550" t="str">
            <v>San Jerónimo Chiapas</v>
          </cell>
          <cell r="M2550">
            <v>477</v>
          </cell>
          <cell r="N2550">
            <v>3</v>
          </cell>
          <cell r="O2550">
            <v>13.40194</v>
          </cell>
          <cell r="P2550">
            <v>4.9760881414</v>
          </cell>
          <cell r="Q2550">
            <v>18.378028141</v>
          </cell>
        </row>
        <row r="2551">
          <cell r="A2551" t="str">
            <v>15-410</v>
          </cell>
          <cell r="B2551" t="str">
            <v>P. maximinoi</v>
          </cell>
          <cell r="C2551" t="str">
            <v>MXO</v>
          </cell>
          <cell r="D2551" t="str">
            <v>.</v>
          </cell>
          <cell r="E2551" t="str">
            <v>15001</v>
          </cell>
          <cell r="F2551" t="str">
            <v>.</v>
          </cell>
          <cell r="G2551" t="str">
            <v>Brazil</v>
          </cell>
          <cell r="H2551" t="str">
            <v>Klabin</v>
          </cell>
          <cell r="I2551" t="str">
            <v>152626B</v>
          </cell>
          <cell r="J2551">
            <v>7</v>
          </cell>
          <cell r="K2551">
            <v>9</v>
          </cell>
          <cell r="L2551" t="str">
            <v>San Jerónimo Chiapas</v>
          </cell>
          <cell r="M2551">
            <v>477</v>
          </cell>
          <cell r="N2551">
            <v>2</v>
          </cell>
          <cell r="O2551">
            <v>13.40194</v>
          </cell>
          <cell r="P2551">
            <v>9.4809547699</v>
          </cell>
          <cell r="Q2551">
            <v>22.88289477</v>
          </cell>
        </row>
        <row r="2552">
          <cell r="A2552" t="str">
            <v>15-411</v>
          </cell>
          <cell r="B2552" t="str">
            <v>P. maximinoi</v>
          </cell>
          <cell r="C2552" t="str">
            <v>MXO</v>
          </cell>
          <cell r="D2552" t="str">
            <v>.</v>
          </cell>
          <cell r="E2552" t="str">
            <v>15001</v>
          </cell>
          <cell r="F2552" t="str">
            <v>.</v>
          </cell>
          <cell r="G2552" t="str">
            <v>Brazil</v>
          </cell>
          <cell r="H2552" t="str">
            <v>IP</v>
          </cell>
          <cell r="I2552" t="str">
            <v>153925F</v>
          </cell>
          <cell r="J2552">
            <v>8</v>
          </cell>
          <cell r="K2552">
            <v>7</v>
          </cell>
          <cell r="L2552" t="str">
            <v>Tatumbla</v>
          </cell>
          <cell r="M2552">
            <v>758</v>
          </cell>
          <cell r="N2552">
            <v>2</v>
          </cell>
          <cell r="O2552">
            <v>0.64396</v>
          </cell>
          <cell r="P2552">
            <v>10.562863191</v>
          </cell>
          <cell r="Q2552">
            <v>11.206823191</v>
          </cell>
        </row>
        <row r="2553">
          <cell r="A2553" t="str">
            <v>15-412</v>
          </cell>
          <cell r="B2553" t="str">
            <v>P. maximinoi</v>
          </cell>
          <cell r="C2553" t="str">
            <v>MXO</v>
          </cell>
          <cell r="D2553" t="str">
            <v>.</v>
          </cell>
          <cell r="E2553" t="str">
            <v>15001</v>
          </cell>
          <cell r="F2553" t="str">
            <v>.</v>
          </cell>
          <cell r="G2553" t="str">
            <v>Brazil</v>
          </cell>
          <cell r="H2553" t="str">
            <v>IP</v>
          </cell>
          <cell r="I2553" t="str">
            <v>153925F</v>
          </cell>
          <cell r="J2553">
            <v>1</v>
          </cell>
          <cell r="K2553">
            <v>24</v>
          </cell>
          <cell r="L2553" t="str">
            <v>San José Bayuncún</v>
          </cell>
          <cell r="M2553">
            <v>796</v>
          </cell>
          <cell r="N2553">
            <v>1</v>
          </cell>
          <cell r="O2553">
            <v>9.36945</v>
          </cell>
          <cell r="P2553">
            <v>6.2984958713</v>
          </cell>
          <cell r="Q2553">
            <v>15.667945871</v>
          </cell>
        </row>
        <row r="2554">
          <cell r="A2554" t="str">
            <v>15-413</v>
          </cell>
          <cell r="B2554" t="str">
            <v>P. maximinoi</v>
          </cell>
          <cell r="C2554" t="str">
            <v>MXO</v>
          </cell>
          <cell r="D2554" t="str">
            <v>.</v>
          </cell>
          <cell r="E2554" t="str">
            <v>15001</v>
          </cell>
          <cell r="F2554" t="str">
            <v>.</v>
          </cell>
          <cell r="G2554" t="str">
            <v>Brazil</v>
          </cell>
          <cell r="H2554" t="str">
            <v>IP</v>
          </cell>
          <cell r="I2554" t="str">
            <v>153925F</v>
          </cell>
          <cell r="J2554">
            <v>3</v>
          </cell>
          <cell r="K2554">
            <v>24</v>
          </cell>
          <cell r="L2554" t="str">
            <v>San José Bayuncún</v>
          </cell>
          <cell r="M2554">
            <v>797</v>
          </cell>
          <cell r="N2554">
            <v>6</v>
          </cell>
          <cell r="O2554">
            <v>5.3944</v>
          </cell>
          <cell r="P2554">
            <v>7.9660188906</v>
          </cell>
          <cell r="Q2554">
            <v>13.360418891</v>
          </cell>
        </row>
        <row r="2555">
          <cell r="A2555" t="str">
            <v>15-414</v>
          </cell>
          <cell r="B2555" t="str">
            <v>P. maximinoi</v>
          </cell>
          <cell r="C2555" t="str">
            <v>MXO</v>
          </cell>
          <cell r="D2555" t="str">
            <v>.</v>
          </cell>
          <cell r="E2555" t="str">
            <v>15001</v>
          </cell>
          <cell r="F2555" t="str">
            <v>.</v>
          </cell>
          <cell r="G2555" t="str">
            <v>Brazil</v>
          </cell>
          <cell r="H2555" t="str">
            <v>IP</v>
          </cell>
          <cell r="I2555" t="str">
            <v>153925F</v>
          </cell>
          <cell r="J2555">
            <v>5</v>
          </cell>
          <cell r="K2555">
            <v>24</v>
          </cell>
          <cell r="L2555" t="str">
            <v>San José Bayuncún</v>
          </cell>
          <cell r="M2555">
            <v>798</v>
          </cell>
          <cell r="N2555">
            <v>1</v>
          </cell>
          <cell r="O2555">
            <v>7.82814</v>
          </cell>
          <cell r="P2555">
            <v>7.7456470015</v>
          </cell>
          <cell r="Q2555">
            <v>15.573787001</v>
          </cell>
        </row>
        <row r="2556">
          <cell r="A2556" t="str">
            <v>15-415</v>
          </cell>
          <cell r="B2556" t="str">
            <v>P. maximinoi</v>
          </cell>
          <cell r="C2556" t="str">
            <v>MXO</v>
          </cell>
          <cell r="D2556" t="str">
            <v>.</v>
          </cell>
          <cell r="E2556" t="str">
            <v>15001</v>
          </cell>
          <cell r="F2556" t="str">
            <v>.</v>
          </cell>
          <cell r="G2556" t="str">
            <v>Brazil</v>
          </cell>
          <cell r="H2556" t="str">
            <v>IP</v>
          </cell>
          <cell r="I2556" t="str">
            <v>153925F</v>
          </cell>
          <cell r="J2556">
            <v>9</v>
          </cell>
          <cell r="K2556">
            <v>24</v>
          </cell>
          <cell r="L2556" t="str">
            <v>San José Bayuncún</v>
          </cell>
          <cell r="M2556">
            <v>798</v>
          </cell>
          <cell r="N2556">
            <v>5</v>
          </cell>
          <cell r="O2556">
            <v>7.82814</v>
          </cell>
          <cell r="P2556">
            <v>12.449175488</v>
          </cell>
          <cell r="Q2556">
            <v>20.277315488</v>
          </cell>
        </row>
        <row r="2557">
          <cell r="A2557" t="str">
            <v>15-416</v>
          </cell>
          <cell r="B2557" t="str">
            <v>P. maximinoi</v>
          </cell>
          <cell r="C2557" t="str">
            <v>MXO</v>
          </cell>
          <cell r="D2557" t="str">
            <v>.</v>
          </cell>
          <cell r="E2557" t="str">
            <v>15001</v>
          </cell>
          <cell r="F2557" t="str">
            <v>.</v>
          </cell>
          <cell r="G2557" t="str">
            <v>Brazil</v>
          </cell>
          <cell r="H2557" t="str">
            <v>IP</v>
          </cell>
          <cell r="I2557" t="str">
            <v>153925F</v>
          </cell>
          <cell r="J2557">
            <v>1</v>
          </cell>
          <cell r="K2557">
            <v>24</v>
          </cell>
          <cell r="L2557" t="str">
            <v>San José Bayuncún</v>
          </cell>
          <cell r="M2557">
            <v>808</v>
          </cell>
          <cell r="N2557">
            <v>4</v>
          </cell>
          <cell r="O2557">
            <v>10.06856</v>
          </cell>
          <cell r="P2557">
            <v>5.7695930721</v>
          </cell>
          <cell r="Q2557">
            <v>15.838153072</v>
          </cell>
        </row>
        <row r="2558">
          <cell r="A2558" t="str">
            <v>15-417</v>
          </cell>
          <cell r="B2558" t="str">
            <v>P. maximinoi</v>
          </cell>
          <cell r="C2558" t="str">
            <v>MXO</v>
          </cell>
          <cell r="D2558" t="str">
            <v>.</v>
          </cell>
          <cell r="E2558" t="str">
            <v>15001</v>
          </cell>
          <cell r="F2558" t="str">
            <v>.</v>
          </cell>
          <cell r="G2558" t="str">
            <v>Brazil</v>
          </cell>
          <cell r="H2558" t="str">
            <v>IP</v>
          </cell>
          <cell r="I2558" t="str">
            <v>153925F</v>
          </cell>
          <cell r="J2558">
            <v>1</v>
          </cell>
          <cell r="K2558">
            <v>24</v>
          </cell>
          <cell r="L2558" t="str">
            <v>San José Bayuncún</v>
          </cell>
          <cell r="M2558">
            <v>810</v>
          </cell>
          <cell r="N2558">
            <v>2</v>
          </cell>
          <cell r="O2558">
            <v>6.65771</v>
          </cell>
          <cell r="P2558">
            <v>5.8078645338</v>
          </cell>
          <cell r="Q2558">
            <v>12.465574534</v>
          </cell>
        </row>
        <row r="2559">
          <cell r="A2559" t="str">
            <v>15-418</v>
          </cell>
          <cell r="B2559" t="str">
            <v>P. maximinoi</v>
          </cell>
          <cell r="C2559" t="str">
            <v>MXO</v>
          </cell>
          <cell r="D2559" t="str">
            <v>.</v>
          </cell>
          <cell r="E2559" t="str">
            <v>15001</v>
          </cell>
          <cell r="F2559" t="str">
            <v>.</v>
          </cell>
          <cell r="G2559" t="str">
            <v>Brazil</v>
          </cell>
          <cell r="H2559" t="str">
            <v>IP</v>
          </cell>
          <cell r="I2559" t="str">
            <v>153925F</v>
          </cell>
          <cell r="J2559">
            <v>8</v>
          </cell>
          <cell r="K2559">
            <v>24</v>
          </cell>
          <cell r="L2559" t="str">
            <v>San José Bayuncún</v>
          </cell>
          <cell r="M2559">
            <v>818</v>
          </cell>
          <cell r="N2559">
            <v>6</v>
          </cell>
          <cell r="O2559">
            <v>5.89266</v>
          </cell>
          <cell r="P2559">
            <v>15.762332131</v>
          </cell>
          <cell r="Q2559">
            <v>21.654992131</v>
          </cell>
        </row>
        <row r="2560">
          <cell r="A2560" t="str">
            <v>15-419</v>
          </cell>
          <cell r="B2560" t="str">
            <v>P. maximinoi</v>
          </cell>
          <cell r="C2560" t="str">
            <v>MXO</v>
          </cell>
          <cell r="D2560" t="str">
            <v>.</v>
          </cell>
          <cell r="E2560" t="str">
            <v>15001</v>
          </cell>
          <cell r="F2560" t="str">
            <v>.</v>
          </cell>
          <cell r="G2560" t="str">
            <v>Brazil</v>
          </cell>
          <cell r="H2560" t="str">
            <v>IP</v>
          </cell>
          <cell r="I2560" t="str">
            <v>153925F</v>
          </cell>
          <cell r="J2560">
            <v>7</v>
          </cell>
          <cell r="K2560">
            <v>25</v>
          </cell>
          <cell r="L2560" t="str">
            <v>San Francisco Murra</v>
          </cell>
          <cell r="M2560">
            <v>825</v>
          </cell>
          <cell r="N2560">
            <v>3</v>
          </cell>
          <cell r="O2560">
            <v>-18.86692</v>
          </cell>
          <cell r="P2560">
            <v>9.1281007583</v>
          </cell>
          <cell r="Q2560">
            <v>-9.738819242</v>
          </cell>
        </row>
        <row r="2561">
          <cell r="A2561" t="str">
            <v>15-420</v>
          </cell>
          <cell r="B2561" t="str">
            <v>P. maximinoi</v>
          </cell>
          <cell r="C2561" t="str">
            <v>MXO</v>
          </cell>
          <cell r="D2561" t="str">
            <v>.</v>
          </cell>
          <cell r="E2561" t="str">
            <v>15001</v>
          </cell>
          <cell r="F2561" t="str">
            <v>.</v>
          </cell>
          <cell r="G2561" t="str">
            <v>Brazil</v>
          </cell>
          <cell r="H2561" t="str">
            <v>IP</v>
          </cell>
          <cell r="I2561" t="str">
            <v>153925F</v>
          </cell>
          <cell r="J2561">
            <v>9</v>
          </cell>
          <cell r="K2561">
            <v>25</v>
          </cell>
          <cell r="L2561" t="str">
            <v>San Francisco Murra</v>
          </cell>
          <cell r="M2561">
            <v>826</v>
          </cell>
          <cell r="N2561">
            <v>5</v>
          </cell>
          <cell r="O2561">
            <v>0.27214</v>
          </cell>
          <cell r="P2561">
            <v>12.099611867</v>
          </cell>
          <cell r="Q2561">
            <v>12.371751867</v>
          </cell>
        </row>
        <row r="2562">
          <cell r="A2562" t="str">
            <v>15-421</v>
          </cell>
          <cell r="B2562" t="str">
            <v>P. maximinoi</v>
          </cell>
          <cell r="C2562" t="str">
            <v>MXO</v>
          </cell>
          <cell r="D2562" t="str">
            <v>.</v>
          </cell>
          <cell r="E2562" t="str">
            <v>15001</v>
          </cell>
          <cell r="F2562" t="str">
            <v>.</v>
          </cell>
          <cell r="G2562" t="str">
            <v>Brazil</v>
          </cell>
          <cell r="H2562" t="str">
            <v>IP</v>
          </cell>
          <cell r="I2562" t="str">
            <v>153925F</v>
          </cell>
          <cell r="J2562">
            <v>1</v>
          </cell>
          <cell r="K2562">
            <v>25</v>
          </cell>
          <cell r="L2562" t="str">
            <v>San Francisco Murra</v>
          </cell>
          <cell r="M2562">
            <v>832</v>
          </cell>
          <cell r="N2562">
            <v>1</v>
          </cell>
          <cell r="O2562">
            <v>-8.41431</v>
          </cell>
          <cell r="P2562">
            <v>8.1179342777</v>
          </cell>
          <cell r="Q2562">
            <v>-0.296375722</v>
          </cell>
        </row>
        <row r="2563">
          <cell r="A2563" t="str">
            <v>15-422</v>
          </cell>
          <cell r="B2563" t="str">
            <v>P. maximinoi</v>
          </cell>
          <cell r="C2563" t="str">
            <v>MXO</v>
          </cell>
          <cell r="D2563" t="str">
            <v>.</v>
          </cell>
          <cell r="E2563" t="str">
            <v>15001</v>
          </cell>
          <cell r="F2563" t="str">
            <v>.</v>
          </cell>
          <cell r="G2563" t="str">
            <v>Brazil</v>
          </cell>
          <cell r="H2563" t="str">
            <v>IP</v>
          </cell>
          <cell r="I2563" t="str">
            <v>153925F</v>
          </cell>
          <cell r="J2563">
            <v>1</v>
          </cell>
          <cell r="K2563">
            <v>25</v>
          </cell>
          <cell r="L2563" t="str">
            <v>San Francisco Murra</v>
          </cell>
          <cell r="M2563">
            <v>833</v>
          </cell>
          <cell r="N2563">
            <v>3</v>
          </cell>
          <cell r="O2563">
            <v>-5.38975</v>
          </cell>
          <cell r="P2563">
            <v>10.306295328</v>
          </cell>
          <cell r="Q2563">
            <v>4.9165453281</v>
          </cell>
        </row>
        <row r="2564">
          <cell r="A2564" t="str">
            <v>15-423</v>
          </cell>
          <cell r="B2564" t="str">
            <v>P. maximinoi</v>
          </cell>
          <cell r="C2564" t="str">
            <v>MXO</v>
          </cell>
          <cell r="D2564" t="str">
            <v>.</v>
          </cell>
          <cell r="E2564" t="str">
            <v>15001</v>
          </cell>
          <cell r="F2564" t="str">
            <v>.</v>
          </cell>
          <cell r="G2564" t="str">
            <v>Brazil</v>
          </cell>
          <cell r="H2564" t="str">
            <v>IP</v>
          </cell>
          <cell r="I2564" t="str">
            <v>153925F</v>
          </cell>
          <cell r="J2564">
            <v>7</v>
          </cell>
          <cell r="K2564">
            <v>25</v>
          </cell>
          <cell r="L2564" t="str">
            <v>San Francisco Murra</v>
          </cell>
          <cell r="M2564">
            <v>837</v>
          </cell>
          <cell r="N2564">
            <v>1</v>
          </cell>
          <cell r="O2564">
            <v>5.41045</v>
          </cell>
          <cell r="P2564">
            <v>5.0806603447</v>
          </cell>
          <cell r="Q2564">
            <v>10.491110345</v>
          </cell>
        </row>
        <row r="2565">
          <cell r="A2565" t="str">
            <v>15-424</v>
          </cell>
          <cell r="B2565" t="str">
            <v>P. maximinoi</v>
          </cell>
          <cell r="C2565" t="str">
            <v>MXO</v>
          </cell>
          <cell r="D2565" t="str">
            <v>.</v>
          </cell>
          <cell r="E2565" t="str">
            <v>15001</v>
          </cell>
          <cell r="F2565" t="str">
            <v>.</v>
          </cell>
          <cell r="G2565" t="str">
            <v>Brazil</v>
          </cell>
          <cell r="H2565" t="str">
            <v>IP</v>
          </cell>
          <cell r="I2565" t="str">
            <v>153925F</v>
          </cell>
          <cell r="J2565">
            <v>6</v>
          </cell>
          <cell r="K2565">
            <v>25</v>
          </cell>
          <cell r="L2565" t="str">
            <v>San Francisco Murra</v>
          </cell>
          <cell r="M2565">
            <v>837</v>
          </cell>
          <cell r="N2565">
            <v>2</v>
          </cell>
          <cell r="O2565">
            <v>5.41045</v>
          </cell>
          <cell r="P2565">
            <v>5.1929418744</v>
          </cell>
          <cell r="Q2565">
            <v>10.603391874</v>
          </cell>
        </row>
        <row r="2566">
          <cell r="A2566" t="str">
            <v>15-425</v>
          </cell>
          <cell r="B2566" t="str">
            <v>P. maximinoi</v>
          </cell>
          <cell r="C2566" t="str">
            <v>MXO</v>
          </cell>
          <cell r="D2566" t="str">
            <v>.</v>
          </cell>
          <cell r="E2566" t="str">
            <v>15001</v>
          </cell>
          <cell r="F2566" t="str">
            <v>.</v>
          </cell>
          <cell r="G2566" t="str">
            <v>Brazil</v>
          </cell>
          <cell r="H2566" t="str">
            <v>IP</v>
          </cell>
          <cell r="I2566" t="str">
            <v>153925F</v>
          </cell>
          <cell r="J2566">
            <v>3</v>
          </cell>
          <cell r="K2566">
            <v>25</v>
          </cell>
          <cell r="L2566" t="str">
            <v>San Francisco Murra</v>
          </cell>
          <cell r="M2566">
            <v>837</v>
          </cell>
          <cell r="N2566">
            <v>3</v>
          </cell>
          <cell r="O2566">
            <v>5.41045</v>
          </cell>
          <cell r="P2566">
            <v>14.608699422</v>
          </cell>
          <cell r="Q2566">
            <v>20.019149422</v>
          </cell>
        </row>
        <row r="2567">
          <cell r="A2567" t="str">
            <v>15-426</v>
          </cell>
          <cell r="B2567" t="str">
            <v>P. maximinoi</v>
          </cell>
          <cell r="C2567" t="str">
            <v>MXO</v>
          </cell>
          <cell r="D2567" t="str">
            <v>.</v>
          </cell>
          <cell r="E2567" t="str">
            <v>15001</v>
          </cell>
          <cell r="F2567" t="str">
            <v>.</v>
          </cell>
          <cell r="G2567" t="str">
            <v>Brazil</v>
          </cell>
          <cell r="H2567" t="str">
            <v>IP</v>
          </cell>
          <cell r="I2567" t="str">
            <v>153925F</v>
          </cell>
          <cell r="J2567">
            <v>5</v>
          </cell>
          <cell r="K2567">
            <v>26</v>
          </cell>
          <cell r="L2567" t="str">
            <v>Datanlí</v>
          </cell>
          <cell r="M2567">
            <v>848</v>
          </cell>
          <cell r="N2567">
            <v>4</v>
          </cell>
          <cell r="O2567">
            <v>-4.55385</v>
          </cell>
          <cell r="P2567">
            <v>11.58351737</v>
          </cell>
          <cell r="Q2567">
            <v>7.0296673704</v>
          </cell>
        </row>
        <row r="2568">
          <cell r="A2568" t="str">
            <v>15-427</v>
          </cell>
          <cell r="B2568" t="str">
            <v>P. maximinoi</v>
          </cell>
          <cell r="C2568" t="str">
            <v>MXO</v>
          </cell>
          <cell r="D2568" t="str">
            <v>.</v>
          </cell>
          <cell r="E2568" t="str">
            <v>15001</v>
          </cell>
          <cell r="F2568" t="str">
            <v>.</v>
          </cell>
          <cell r="G2568" t="str">
            <v>Brazil</v>
          </cell>
          <cell r="H2568" t="str">
            <v>IP</v>
          </cell>
          <cell r="I2568" t="str">
            <v>153925F</v>
          </cell>
          <cell r="J2568">
            <v>7</v>
          </cell>
          <cell r="K2568">
            <v>26</v>
          </cell>
          <cell r="L2568" t="str">
            <v>Datanlí</v>
          </cell>
          <cell r="M2568">
            <v>852</v>
          </cell>
          <cell r="N2568">
            <v>4</v>
          </cell>
          <cell r="O2568">
            <v>3.12698</v>
          </cell>
          <cell r="P2568">
            <v>5.7255213362</v>
          </cell>
          <cell r="Q2568">
            <v>8.8525013362</v>
          </cell>
        </row>
        <row r="2569">
          <cell r="A2569" t="str">
            <v>15-428</v>
          </cell>
          <cell r="B2569" t="str">
            <v>P. maximinoi</v>
          </cell>
          <cell r="C2569" t="str">
            <v>MXO</v>
          </cell>
          <cell r="D2569" t="str">
            <v>.</v>
          </cell>
          <cell r="E2569" t="str">
            <v>15001</v>
          </cell>
          <cell r="F2569" t="str">
            <v>.</v>
          </cell>
          <cell r="G2569" t="str">
            <v>Brazil</v>
          </cell>
          <cell r="H2569" t="str">
            <v>IP</v>
          </cell>
          <cell r="I2569" t="str">
            <v>153925F</v>
          </cell>
          <cell r="J2569">
            <v>1</v>
          </cell>
          <cell r="K2569">
            <v>26</v>
          </cell>
          <cell r="L2569" t="str">
            <v>Datanlí</v>
          </cell>
          <cell r="M2569">
            <v>853</v>
          </cell>
          <cell r="N2569">
            <v>3</v>
          </cell>
          <cell r="O2569">
            <v>-14.37714</v>
          </cell>
          <cell r="P2569">
            <v>10.218651668</v>
          </cell>
          <cell r="Q2569">
            <v>-4.158488332</v>
          </cell>
        </row>
        <row r="2570">
          <cell r="A2570" t="str">
            <v>15-429</v>
          </cell>
          <cell r="B2570" t="str">
            <v>P. maximinoi</v>
          </cell>
          <cell r="C2570" t="str">
            <v>MXO</v>
          </cell>
          <cell r="D2570" t="str">
            <v>.</v>
          </cell>
          <cell r="E2570" t="str">
            <v>15001</v>
          </cell>
          <cell r="F2570" t="str">
            <v>.</v>
          </cell>
          <cell r="G2570" t="str">
            <v>Brazil</v>
          </cell>
          <cell r="H2570" t="str">
            <v>IP</v>
          </cell>
          <cell r="I2570" t="str">
            <v>153925F</v>
          </cell>
          <cell r="J2570">
            <v>5</v>
          </cell>
          <cell r="K2570">
            <v>26</v>
          </cell>
          <cell r="L2570" t="str">
            <v>Datanlí</v>
          </cell>
          <cell r="M2570">
            <v>859</v>
          </cell>
          <cell r="N2570">
            <v>4</v>
          </cell>
          <cell r="O2570">
            <v>1.71365</v>
          </cell>
          <cell r="P2570">
            <v>8.2456393791</v>
          </cell>
          <cell r="Q2570">
            <v>9.9592893791</v>
          </cell>
        </row>
        <row r="2571">
          <cell r="A2571" t="str">
            <v>15-430</v>
          </cell>
          <cell r="B2571" t="str">
            <v>P. maximinoi</v>
          </cell>
          <cell r="C2571" t="str">
            <v>MXO</v>
          </cell>
          <cell r="D2571" t="str">
            <v>.</v>
          </cell>
          <cell r="E2571" t="str">
            <v>15001</v>
          </cell>
          <cell r="F2571" t="str">
            <v>.</v>
          </cell>
          <cell r="G2571" t="str">
            <v>Brazil</v>
          </cell>
          <cell r="H2571" t="str">
            <v>IP</v>
          </cell>
          <cell r="I2571" t="str">
            <v>153925F</v>
          </cell>
          <cell r="J2571">
            <v>2</v>
          </cell>
          <cell r="K2571">
            <v>24</v>
          </cell>
          <cell r="L2571" t="str">
            <v>San José Bayuncún</v>
          </cell>
          <cell r="M2571">
            <v>801</v>
          </cell>
          <cell r="N2571">
            <v>3</v>
          </cell>
          <cell r="O2571">
            <v>1.19834</v>
          </cell>
          <cell r="P2571">
            <v>10.083338723</v>
          </cell>
          <cell r="Q2571">
            <v>11.281678723</v>
          </cell>
        </row>
        <row r="2572">
          <cell r="A2572" t="str">
            <v>15-431</v>
          </cell>
          <cell r="B2572" t="str">
            <v>P. maximinoi</v>
          </cell>
          <cell r="C2572" t="str">
            <v>MXO</v>
          </cell>
          <cell r="D2572" t="str">
            <v>.</v>
          </cell>
          <cell r="E2572" t="str">
            <v>15001</v>
          </cell>
          <cell r="F2572" t="str">
            <v>.</v>
          </cell>
          <cell r="G2572" t="str">
            <v>Brazil</v>
          </cell>
          <cell r="H2572" t="str">
            <v>IP</v>
          </cell>
          <cell r="I2572" t="str">
            <v>153925F</v>
          </cell>
          <cell r="J2572">
            <v>9</v>
          </cell>
          <cell r="K2572">
            <v>24</v>
          </cell>
          <cell r="L2572" t="str">
            <v>San José Bayuncún</v>
          </cell>
          <cell r="M2572">
            <v>808</v>
          </cell>
          <cell r="N2572">
            <v>4</v>
          </cell>
          <cell r="O2572">
            <v>10.06856</v>
          </cell>
          <cell r="P2572">
            <v>6.7308227523</v>
          </cell>
          <cell r="Q2572">
            <v>16.799382752</v>
          </cell>
        </row>
        <row r="2573">
          <cell r="A2573" t="str">
            <v>15-432</v>
          </cell>
          <cell r="B2573" t="str">
            <v>P. maximinoi</v>
          </cell>
          <cell r="C2573" t="str">
            <v>MXO</v>
          </cell>
          <cell r="D2573" t="str">
            <v>.</v>
          </cell>
          <cell r="E2573" t="str">
            <v>15001</v>
          </cell>
          <cell r="F2573" t="str">
            <v>.</v>
          </cell>
          <cell r="G2573" t="str">
            <v>Brazil</v>
          </cell>
          <cell r="H2573" t="str">
            <v>IP</v>
          </cell>
          <cell r="I2573" t="str">
            <v>153925F</v>
          </cell>
          <cell r="J2573">
            <v>3</v>
          </cell>
          <cell r="K2573">
            <v>24</v>
          </cell>
          <cell r="L2573" t="str">
            <v>San José Bayuncún</v>
          </cell>
          <cell r="M2573">
            <v>817</v>
          </cell>
          <cell r="N2573">
            <v>6</v>
          </cell>
          <cell r="O2573">
            <v>5.38992</v>
          </cell>
          <cell r="P2573">
            <v>6.2202234109</v>
          </cell>
          <cell r="Q2573">
            <v>11.610143411</v>
          </cell>
        </row>
        <row r="2574">
          <cell r="A2574" t="str">
            <v>15-433</v>
          </cell>
          <cell r="B2574" t="str">
            <v>P. maximinoi</v>
          </cell>
          <cell r="C2574" t="str">
            <v>MXO</v>
          </cell>
          <cell r="D2574" t="str">
            <v>.</v>
          </cell>
          <cell r="E2574" t="str">
            <v>15001</v>
          </cell>
          <cell r="F2574" t="str">
            <v>.</v>
          </cell>
          <cell r="G2574" t="str">
            <v>Brazil</v>
          </cell>
          <cell r="H2574" t="str">
            <v>IP</v>
          </cell>
          <cell r="I2574" t="str">
            <v>153925F</v>
          </cell>
          <cell r="J2574">
            <v>1</v>
          </cell>
          <cell r="K2574">
            <v>26</v>
          </cell>
          <cell r="L2574" t="str">
            <v>Datanlí</v>
          </cell>
          <cell r="M2574">
            <v>841</v>
          </cell>
          <cell r="N2574">
            <v>3</v>
          </cell>
          <cell r="O2574">
            <v>0.68444</v>
          </cell>
          <cell r="P2574">
            <v>8.6784074005</v>
          </cell>
          <cell r="Q2574">
            <v>9.3628474005</v>
          </cell>
        </row>
        <row r="2575">
          <cell r="A2575" t="str">
            <v>15-434</v>
          </cell>
          <cell r="B2575" t="str">
            <v>P. maximinoi</v>
          </cell>
          <cell r="C2575" t="str">
            <v>MXO</v>
          </cell>
          <cell r="D2575" t="str">
            <v>.</v>
          </cell>
          <cell r="E2575" t="str">
            <v>15001</v>
          </cell>
          <cell r="F2575" t="str">
            <v>.</v>
          </cell>
          <cell r="G2575" t="str">
            <v>Brazil</v>
          </cell>
          <cell r="H2575" t="str">
            <v>IP</v>
          </cell>
          <cell r="I2575" t="str">
            <v>153925F</v>
          </cell>
          <cell r="J2575">
            <v>1</v>
          </cell>
          <cell r="K2575">
            <v>26</v>
          </cell>
          <cell r="L2575" t="str">
            <v>Datanlí</v>
          </cell>
          <cell r="M2575">
            <v>851</v>
          </cell>
          <cell r="N2575">
            <v>2</v>
          </cell>
          <cell r="O2575">
            <v>9.06546</v>
          </cell>
          <cell r="P2575">
            <v>3.2000195407</v>
          </cell>
          <cell r="Q2575">
            <v>12.265479541</v>
          </cell>
        </row>
        <row r="2576">
          <cell r="A2576" t="str">
            <v>15-435</v>
          </cell>
          <cell r="B2576" t="str">
            <v>P. maximinoi</v>
          </cell>
          <cell r="C2576" t="str">
            <v>MXO</v>
          </cell>
          <cell r="D2576" t="str">
            <v>.</v>
          </cell>
          <cell r="E2576" t="str">
            <v>15001</v>
          </cell>
          <cell r="F2576" t="str">
            <v>.</v>
          </cell>
          <cell r="G2576" t="str">
            <v>S.Africa</v>
          </cell>
          <cell r="H2576" t="str">
            <v>KLF</v>
          </cell>
          <cell r="I2576" t="str">
            <v>PF55/02</v>
          </cell>
        </row>
        <row r="2576">
          <cell r="K2576">
            <v>1</v>
          </cell>
          <cell r="L2576" t="str">
            <v>Cobán</v>
          </cell>
          <cell r="M2576">
            <v>7</v>
          </cell>
          <cell r="N2576">
            <v>4</v>
          </cell>
          <cell r="O2576">
            <v>4.7</v>
          </cell>
        </row>
        <row r="2577">
          <cell r="A2577" t="str">
            <v>15-436</v>
          </cell>
          <cell r="B2577" t="str">
            <v>P. maximinoi</v>
          </cell>
          <cell r="C2577" t="str">
            <v>MXO</v>
          </cell>
          <cell r="D2577" t="str">
            <v>.</v>
          </cell>
          <cell r="E2577" t="str">
            <v>15001</v>
          </cell>
          <cell r="F2577" t="str">
            <v>.</v>
          </cell>
          <cell r="G2577" t="str">
            <v>S.Africa</v>
          </cell>
          <cell r="H2577" t="str">
            <v>KLF</v>
          </cell>
          <cell r="I2577" t="str">
            <v>PF55/02</v>
          </cell>
        </row>
        <row r="2577">
          <cell r="K2577">
            <v>1</v>
          </cell>
          <cell r="L2577" t="str">
            <v>Cobán</v>
          </cell>
          <cell r="M2577">
            <v>7</v>
          </cell>
          <cell r="N2577">
            <v>5</v>
          </cell>
          <cell r="O2577">
            <v>4.7</v>
          </cell>
        </row>
        <row r="2578">
          <cell r="A2578" t="str">
            <v>15-437</v>
          </cell>
          <cell r="B2578" t="str">
            <v>P. maximinoi</v>
          </cell>
          <cell r="C2578" t="str">
            <v>MXO</v>
          </cell>
          <cell r="D2578" t="str">
            <v>.</v>
          </cell>
          <cell r="E2578" t="str">
            <v>15001</v>
          </cell>
          <cell r="F2578" t="str">
            <v>.</v>
          </cell>
          <cell r="G2578" t="str">
            <v>S.Africa</v>
          </cell>
          <cell r="H2578" t="str">
            <v>KLF</v>
          </cell>
          <cell r="I2578" t="str">
            <v>PF55/02</v>
          </cell>
        </row>
        <row r="2578">
          <cell r="K2578">
            <v>1</v>
          </cell>
          <cell r="L2578" t="str">
            <v>Cobán</v>
          </cell>
          <cell r="M2578">
            <v>14</v>
          </cell>
          <cell r="N2578">
            <v>6</v>
          </cell>
          <cell r="O2578">
            <v>10.3</v>
          </cell>
        </row>
        <row r="2579">
          <cell r="A2579" t="str">
            <v>15-438</v>
          </cell>
          <cell r="B2579" t="str">
            <v>P. maximinoi</v>
          </cell>
          <cell r="C2579" t="str">
            <v>MXO</v>
          </cell>
          <cell r="D2579" t="str">
            <v>.</v>
          </cell>
          <cell r="E2579" t="str">
            <v>15001</v>
          </cell>
          <cell r="F2579" t="str">
            <v>.</v>
          </cell>
          <cell r="G2579" t="str">
            <v>S.Africa</v>
          </cell>
          <cell r="H2579" t="str">
            <v>KLF</v>
          </cell>
          <cell r="I2579" t="str">
            <v>PF55/04</v>
          </cell>
        </row>
        <row r="2579">
          <cell r="K2579">
            <v>1</v>
          </cell>
          <cell r="L2579" t="str">
            <v>Cobán</v>
          </cell>
          <cell r="M2579">
            <v>16</v>
          </cell>
          <cell r="N2579">
            <v>2</v>
          </cell>
          <cell r="O2579">
            <v>12.4</v>
          </cell>
        </row>
        <row r="2580">
          <cell r="A2580" t="str">
            <v>15-439</v>
          </cell>
          <cell r="B2580" t="str">
            <v>P. maximinoi</v>
          </cell>
          <cell r="C2580" t="str">
            <v>MXO</v>
          </cell>
          <cell r="D2580" t="str">
            <v>.</v>
          </cell>
          <cell r="E2580" t="str">
            <v>15001</v>
          </cell>
          <cell r="F2580" t="str">
            <v>.</v>
          </cell>
          <cell r="G2580" t="str">
            <v>S.Africa</v>
          </cell>
          <cell r="H2580" t="str">
            <v>KLF</v>
          </cell>
          <cell r="I2580" t="str">
            <v>PF55/04</v>
          </cell>
        </row>
        <row r="2580">
          <cell r="K2580">
            <v>1</v>
          </cell>
          <cell r="L2580" t="str">
            <v>Cobán</v>
          </cell>
          <cell r="M2580">
            <v>17</v>
          </cell>
          <cell r="N2580">
            <v>4</v>
          </cell>
          <cell r="O2580">
            <v>15.2</v>
          </cell>
        </row>
        <row r="2581">
          <cell r="A2581" t="str">
            <v>15-440</v>
          </cell>
          <cell r="B2581" t="str">
            <v>P. maximinoi</v>
          </cell>
          <cell r="C2581" t="str">
            <v>MXO</v>
          </cell>
          <cell r="D2581" t="str">
            <v>.</v>
          </cell>
          <cell r="E2581" t="str">
            <v>15001</v>
          </cell>
          <cell r="F2581" t="str">
            <v>.</v>
          </cell>
          <cell r="G2581" t="str">
            <v>S.Africa</v>
          </cell>
          <cell r="H2581" t="str">
            <v>KLF</v>
          </cell>
          <cell r="I2581" t="str">
            <v>PF55/04</v>
          </cell>
        </row>
        <row r="2581">
          <cell r="K2581">
            <v>1</v>
          </cell>
          <cell r="L2581" t="str">
            <v>Cobán</v>
          </cell>
          <cell r="M2581">
            <v>17</v>
          </cell>
          <cell r="N2581">
            <v>6</v>
          </cell>
          <cell r="O2581">
            <v>15.2</v>
          </cell>
        </row>
        <row r="2582">
          <cell r="A2582" t="str">
            <v>15-441</v>
          </cell>
          <cell r="B2582" t="str">
            <v>P. maximinoi</v>
          </cell>
          <cell r="C2582" t="str">
            <v>MXO</v>
          </cell>
          <cell r="D2582" t="str">
            <v>.</v>
          </cell>
          <cell r="E2582" t="str">
            <v>15001</v>
          </cell>
          <cell r="F2582" t="str">
            <v>.</v>
          </cell>
          <cell r="G2582" t="str">
            <v>S.Africa</v>
          </cell>
          <cell r="H2582" t="str">
            <v>KLF</v>
          </cell>
          <cell r="I2582" t="str">
            <v>PF55/04</v>
          </cell>
        </row>
        <row r="2582">
          <cell r="K2582">
            <v>1</v>
          </cell>
          <cell r="L2582" t="str">
            <v>Cobán</v>
          </cell>
          <cell r="M2582">
            <v>17</v>
          </cell>
          <cell r="N2582">
            <v>3</v>
          </cell>
          <cell r="O2582">
            <v>15.2</v>
          </cell>
        </row>
        <row r="2583">
          <cell r="A2583" t="str">
            <v>15-442</v>
          </cell>
          <cell r="B2583" t="str">
            <v>P. maximinoi</v>
          </cell>
          <cell r="C2583" t="str">
            <v>MXO</v>
          </cell>
          <cell r="D2583" t="str">
            <v>.</v>
          </cell>
          <cell r="E2583" t="str">
            <v>15001</v>
          </cell>
          <cell r="F2583" t="str">
            <v>.</v>
          </cell>
          <cell r="G2583" t="str">
            <v>S.Africa</v>
          </cell>
          <cell r="H2583" t="str">
            <v>KLF</v>
          </cell>
          <cell r="I2583" t="str">
            <v>PF55/04</v>
          </cell>
        </row>
        <row r="2583">
          <cell r="K2583">
            <v>1</v>
          </cell>
          <cell r="L2583" t="str">
            <v>Cobán</v>
          </cell>
          <cell r="M2583">
            <v>19</v>
          </cell>
          <cell r="N2583">
            <v>3</v>
          </cell>
          <cell r="O2583">
            <v>6.4</v>
          </cell>
        </row>
        <row r="2584">
          <cell r="A2584" t="str">
            <v>15-443</v>
          </cell>
          <cell r="B2584" t="str">
            <v>P. maximinoi</v>
          </cell>
          <cell r="C2584" t="str">
            <v>MXO</v>
          </cell>
          <cell r="D2584" t="str">
            <v>.</v>
          </cell>
          <cell r="E2584" t="str">
            <v>15001</v>
          </cell>
          <cell r="F2584" t="str">
            <v>.</v>
          </cell>
          <cell r="G2584" t="str">
            <v>S.Africa</v>
          </cell>
          <cell r="H2584" t="str">
            <v>KLF</v>
          </cell>
          <cell r="I2584" t="str">
            <v>PF55/04</v>
          </cell>
        </row>
        <row r="2584">
          <cell r="K2584">
            <v>1</v>
          </cell>
          <cell r="L2584" t="str">
            <v>Cobán</v>
          </cell>
          <cell r="M2584">
            <v>29</v>
          </cell>
          <cell r="N2584">
            <v>2</v>
          </cell>
          <cell r="O2584">
            <v>4.8</v>
          </cell>
        </row>
        <row r="2585">
          <cell r="A2585" t="str">
            <v>15-444</v>
          </cell>
          <cell r="B2585" t="str">
            <v>P. maximinoi</v>
          </cell>
          <cell r="C2585" t="str">
            <v>MXO</v>
          </cell>
          <cell r="D2585" t="str">
            <v>.</v>
          </cell>
          <cell r="E2585" t="str">
            <v>15001</v>
          </cell>
          <cell r="F2585" t="str">
            <v>.</v>
          </cell>
          <cell r="G2585" t="str">
            <v>S.Africa</v>
          </cell>
          <cell r="H2585" t="str">
            <v>KLF</v>
          </cell>
          <cell r="I2585" t="str">
            <v>PF55/04</v>
          </cell>
        </row>
        <row r="2585">
          <cell r="K2585">
            <v>1</v>
          </cell>
          <cell r="L2585" t="str">
            <v>Cobán</v>
          </cell>
          <cell r="M2585">
            <v>29</v>
          </cell>
          <cell r="N2585">
            <v>3</v>
          </cell>
          <cell r="O2585">
            <v>4.8</v>
          </cell>
        </row>
        <row r="2586">
          <cell r="A2586" t="str">
            <v>15-445</v>
          </cell>
          <cell r="B2586" t="str">
            <v>P. maximinoi</v>
          </cell>
          <cell r="C2586" t="str">
            <v>MXO</v>
          </cell>
          <cell r="D2586" t="str">
            <v>.</v>
          </cell>
          <cell r="E2586" t="str">
            <v>15001</v>
          </cell>
          <cell r="F2586" t="str">
            <v>.</v>
          </cell>
          <cell r="G2586" t="str">
            <v>S.Africa</v>
          </cell>
          <cell r="H2586" t="str">
            <v>KLF</v>
          </cell>
          <cell r="I2586" t="str">
            <v>PF55/04</v>
          </cell>
        </row>
        <row r="2586">
          <cell r="K2586">
            <v>1</v>
          </cell>
          <cell r="L2586" t="str">
            <v>Cobán</v>
          </cell>
          <cell r="M2586">
            <v>29</v>
          </cell>
          <cell r="N2586">
            <v>5</v>
          </cell>
          <cell r="O2586">
            <v>4.8</v>
          </cell>
        </row>
        <row r="2587">
          <cell r="A2587" t="str">
            <v>15-446</v>
          </cell>
          <cell r="B2587" t="str">
            <v>P. maximinoi</v>
          </cell>
          <cell r="C2587" t="str">
            <v>MXO</v>
          </cell>
          <cell r="D2587" t="str">
            <v>.</v>
          </cell>
          <cell r="E2587" t="str">
            <v>15001</v>
          </cell>
          <cell r="F2587" t="str">
            <v>.</v>
          </cell>
          <cell r="G2587" t="str">
            <v>S.Africa</v>
          </cell>
          <cell r="H2587" t="str">
            <v>KLF</v>
          </cell>
          <cell r="I2587" t="str">
            <v>PF55/04</v>
          </cell>
        </row>
        <row r="2587">
          <cell r="L2587" t="str">
            <v>San Juan </v>
          </cell>
          <cell r="M2587">
            <v>35</v>
          </cell>
          <cell r="N2587">
            <v>6</v>
          </cell>
        </row>
        <row r="2588">
          <cell r="A2588" t="str">
            <v>15-447</v>
          </cell>
          <cell r="B2588" t="str">
            <v>P. maximinoi</v>
          </cell>
          <cell r="C2588" t="str">
            <v>MXO</v>
          </cell>
          <cell r="D2588" t="str">
            <v>.</v>
          </cell>
          <cell r="E2588" t="str">
            <v>15001</v>
          </cell>
          <cell r="F2588" t="str">
            <v>.</v>
          </cell>
          <cell r="G2588" t="str">
            <v>S.Africa</v>
          </cell>
          <cell r="H2588" t="str">
            <v>KLF</v>
          </cell>
          <cell r="I2588" t="str">
            <v>PF55/04</v>
          </cell>
        </row>
        <row r="2588">
          <cell r="L2588" t="str">
            <v>San Juan </v>
          </cell>
          <cell r="M2588">
            <v>35</v>
          </cell>
          <cell r="N2588">
            <v>4</v>
          </cell>
        </row>
        <row r="2589">
          <cell r="A2589" t="str">
            <v>15-448</v>
          </cell>
          <cell r="B2589" t="str">
            <v>P. maximinoi</v>
          </cell>
          <cell r="C2589" t="str">
            <v>MXO</v>
          </cell>
          <cell r="D2589" t="str">
            <v>.</v>
          </cell>
          <cell r="E2589" t="str">
            <v>15001</v>
          </cell>
          <cell r="F2589" t="str">
            <v>.</v>
          </cell>
          <cell r="G2589" t="str">
            <v>S.Africa</v>
          </cell>
          <cell r="H2589" t="str">
            <v>KLF</v>
          </cell>
          <cell r="I2589" t="str">
            <v>PF55/04</v>
          </cell>
        </row>
        <row r="2589">
          <cell r="L2589" t="str">
            <v>San Juan </v>
          </cell>
          <cell r="M2589">
            <v>35</v>
          </cell>
          <cell r="N2589">
            <v>2</v>
          </cell>
        </row>
        <row r="2590">
          <cell r="A2590" t="str">
            <v>15-449</v>
          </cell>
          <cell r="B2590" t="str">
            <v>P. maximinoi</v>
          </cell>
          <cell r="C2590" t="str">
            <v>MXO</v>
          </cell>
          <cell r="D2590" t="str">
            <v>.</v>
          </cell>
          <cell r="E2590" t="str">
            <v>15001</v>
          </cell>
          <cell r="F2590" t="str">
            <v>.</v>
          </cell>
          <cell r="G2590" t="str">
            <v>S.Africa</v>
          </cell>
          <cell r="H2590" t="str">
            <v>KLF</v>
          </cell>
          <cell r="I2590" t="str">
            <v>PF55/04</v>
          </cell>
        </row>
        <row r="2590">
          <cell r="L2590" t="str">
            <v>San Juan </v>
          </cell>
          <cell r="M2590">
            <v>35</v>
          </cell>
          <cell r="N2590">
            <v>1</v>
          </cell>
        </row>
        <row r="2591">
          <cell r="A2591" t="str">
            <v>15-450</v>
          </cell>
          <cell r="B2591" t="str">
            <v>P. maximinoi</v>
          </cell>
          <cell r="C2591" t="str">
            <v>MXO</v>
          </cell>
          <cell r="D2591" t="str">
            <v>.</v>
          </cell>
          <cell r="E2591" t="str">
            <v>15001</v>
          </cell>
          <cell r="F2591" t="str">
            <v>.</v>
          </cell>
          <cell r="G2591" t="str">
            <v>S.Africa</v>
          </cell>
          <cell r="H2591" t="str">
            <v>KLF</v>
          </cell>
          <cell r="I2591" t="str">
            <v>PF55/04</v>
          </cell>
        </row>
        <row r="2591">
          <cell r="L2591" t="str">
            <v>San Juan </v>
          </cell>
          <cell r="M2591">
            <v>35</v>
          </cell>
          <cell r="N2591">
            <v>1</v>
          </cell>
        </row>
        <row r="2592">
          <cell r="A2592" t="str">
            <v>15-451</v>
          </cell>
          <cell r="B2592" t="str">
            <v>P. maximinoi</v>
          </cell>
          <cell r="C2592" t="str">
            <v>MXO</v>
          </cell>
          <cell r="D2592" t="str">
            <v>.</v>
          </cell>
          <cell r="E2592" t="str">
            <v>15001</v>
          </cell>
          <cell r="F2592" t="str">
            <v>.</v>
          </cell>
          <cell r="G2592" t="str">
            <v>S.Africa</v>
          </cell>
          <cell r="H2592" t="str">
            <v>KLF</v>
          </cell>
          <cell r="I2592" t="str">
            <v>PF55/04</v>
          </cell>
        </row>
        <row r="2592">
          <cell r="L2592" t="str">
            <v>San Juan </v>
          </cell>
          <cell r="M2592">
            <v>35</v>
          </cell>
          <cell r="N2592">
            <v>3</v>
          </cell>
        </row>
        <row r="2593">
          <cell r="A2593" t="str">
            <v>15-452</v>
          </cell>
          <cell r="B2593" t="str">
            <v>P. maximinoi</v>
          </cell>
          <cell r="C2593" t="str">
            <v>MXO</v>
          </cell>
          <cell r="D2593" t="str">
            <v>.</v>
          </cell>
          <cell r="E2593" t="str">
            <v>15001</v>
          </cell>
          <cell r="F2593" t="str">
            <v>.</v>
          </cell>
          <cell r="G2593" t="str">
            <v>S.Africa</v>
          </cell>
          <cell r="H2593" t="str">
            <v>KLF</v>
          </cell>
          <cell r="I2593" t="str">
            <v>PF55/10</v>
          </cell>
        </row>
        <row r="2593">
          <cell r="L2593" t="str">
            <v>San Juan </v>
          </cell>
          <cell r="M2593">
            <v>39</v>
          </cell>
          <cell r="N2593">
            <v>6</v>
          </cell>
        </row>
        <row r="2594">
          <cell r="A2594" t="str">
            <v>15-453</v>
          </cell>
          <cell r="B2594" t="str">
            <v>P. maximinoi</v>
          </cell>
          <cell r="C2594" t="str">
            <v>MXO</v>
          </cell>
          <cell r="D2594" t="str">
            <v>.</v>
          </cell>
          <cell r="E2594" t="str">
            <v>15001</v>
          </cell>
          <cell r="F2594" t="str">
            <v>.</v>
          </cell>
          <cell r="G2594" t="str">
            <v>S.Africa</v>
          </cell>
          <cell r="H2594" t="str">
            <v>KLF</v>
          </cell>
          <cell r="I2594" t="str">
            <v>PF55/10</v>
          </cell>
        </row>
        <row r="2594">
          <cell r="L2594" t="str">
            <v>San Juan </v>
          </cell>
          <cell r="M2594">
            <v>39</v>
          </cell>
          <cell r="N2594">
            <v>2</v>
          </cell>
        </row>
        <row r="2595">
          <cell r="A2595" t="str">
            <v>15-454</v>
          </cell>
          <cell r="B2595" t="str">
            <v>P. maximinoi</v>
          </cell>
          <cell r="C2595" t="str">
            <v>MXO</v>
          </cell>
          <cell r="D2595" t="str">
            <v>.</v>
          </cell>
          <cell r="E2595" t="str">
            <v>15001</v>
          </cell>
          <cell r="F2595" t="str">
            <v>.</v>
          </cell>
          <cell r="G2595" t="str">
            <v>S.Africa</v>
          </cell>
          <cell r="H2595" t="str">
            <v>KLF</v>
          </cell>
          <cell r="I2595" t="str">
            <v>PF55/04</v>
          </cell>
        </row>
        <row r="2595">
          <cell r="L2595" t="str">
            <v>San Juan </v>
          </cell>
          <cell r="M2595">
            <v>39</v>
          </cell>
          <cell r="N2595">
            <v>2</v>
          </cell>
        </row>
        <row r="2596">
          <cell r="A2596" t="str">
            <v>15-455</v>
          </cell>
          <cell r="B2596" t="str">
            <v>P. maximinoi</v>
          </cell>
          <cell r="C2596" t="str">
            <v>MXO</v>
          </cell>
          <cell r="D2596" t="str">
            <v>.</v>
          </cell>
          <cell r="E2596" t="str">
            <v>15001</v>
          </cell>
          <cell r="F2596" t="str">
            <v>.</v>
          </cell>
          <cell r="G2596" t="str">
            <v>S.Africa</v>
          </cell>
          <cell r="H2596" t="str">
            <v>KLF</v>
          </cell>
          <cell r="I2596" t="str">
            <v>PF55/07</v>
          </cell>
        </row>
        <row r="2596">
          <cell r="L2596" t="str">
            <v>San Juan </v>
          </cell>
          <cell r="M2596">
            <v>46</v>
          </cell>
          <cell r="N2596">
            <v>4</v>
          </cell>
        </row>
        <row r="2597">
          <cell r="A2597" t="str">
            <v>15-456</v>
          </cell>
          <cell r="B2597" t="str">
            <v>P. maximinoi</v>
          </cell>
          <cell r="C2597" t="str">
            <v>MXO</v>
          </cell>
          <cell r="D2597" t="str">
            <v>.</v>
          </cell>
          <cell r="E2597" t="str">
            <v>15001</v>
          </cell>
          <cell r="F2597" t="str">
            <v>.</v>
          </cell>
          <cell r="G2597" t="str">
            <v>S.Africa</v>
          </cell>
          <cell r="H2597" t="str">
            <v>KLF</v>
          </cell>
          <cell r="I2597" t="str">
            <v>PF55/02</v>
          </cell>
        </row>
        <row r="2597">
          <cell r="L2597" t="str">
            <v>San Juan </v>
          </cell>
          <cell r="M2597">
            <v>46</v>
          </cell>
          <cell r="N2597">
            <v>4</v>
          </cell>
        </row>
        <row r="2598">
          <cell r="A2598" t="str">
            <v>15-457</v>
          </cell>
          <cell r="B2598" t="str">
            <v>P. maximinoi</v>
          </cell>
          <cell r="C2598" t="str">
            <v>MXO</v>
          </cell>
          <cell r="D2598" t="str">
            <v>.</v>
          </cell>
          <cell r="E2598" t="str">
            <v>15001</v>
          </cell>
          <cell r="F2598" t="str">
            <v>.</v>
          </cell>
          <cell r="G2598" t="str">
            <v>S.Africa</v>
          </cell>
          <cell r="H2598" t="str">
            <v>KLF</v>
          </cell>
          <cell r="I2598" t="str">
            <v>PF55/02</v>
          </cell>
        </row>
        <row r="2598">
          <cell r="L2598" t="str">
            <v>San Juan </v>
          </cell>
          <cell r="M2598">
            <v>46</v>
          </cell>
          <cell r="N2598">
            <v>3</v>
          </cell>
        </row>
        <row r="2599">
          <cell r="A2599" t="str">
            <v>15-458</v>
          </cell>
          <cell r="B2599" t="str">
            <v>P. maximinoi</v>
          </cell>
          <cell r="C2599" t="str">
            <v>MXO</v>
          </cell>
          <cell r="D2599" t="str">
            <v>.</v>
          </cell>
          <cell r="E2599" t="str">
            <v>15001</v>
          </cell>
          <cell r="F2599" t="str">
            <v>.</v>
          </cell>
          <cell r="G2599" t="str">
            <v>S.Africa</v>
          </cell>
          <cell r="H2599" t="str">
            <v>KLF</v>
          </cell>
          <cell r="I2599" t="str">
            <v>PF55/02</v>
          </cell>
        </row>
        <row r="2599">
          <cell r="L2599" t="str">
            <v>San Juan </v>
          </cell>
          <cell r="M2599">
            <v>48</v>
          </cell>
          <cell r="N2599">
            <v>6</v>
          </cell>
        </row>
        <row r="2600">
          <cell r="A2600" t="str">
            <v>15-459</v>
          </cell>
          <cell r="B2600" t="str">
            <v>P. maximinoi</v>
          </cell>
          <cell r="C2600" t="str">
            <v>MXO</v>
          </cell>
          <cell r="D2600" t="str">
            <v>.</v>
          </cell>
          <cell r="E2600" t="str">
            <v>15001</v>
          </cell>
          <cell r="F2600" t="str">
            <v>.</v>
          </cell>
          <cell r="G2600" t="str">
            <v>S.Africa</v>
          </cell>
          <cell r="H2600" t="str">
            <v>KLF</v>
          </cell>
          <cell r="I2600" t="str">
            <v>PF55/09</v>
          </cell>
        </row>
        <row r="2600">
          <cell r="L2600" t="str">
            <v>San Juan </v>
          </cell>
          <cell r="M2600">
            <v>50</v>
          </cell>
          <cell r="N2600">
            <v>4</v>
          </cell>
        </row>
        <row r="2601">
          <cell r="A2601" t="str">
            <v>15-460</v>
          </cell>
          <cell r="B2601" t="str">
            <v>P. maximinoi</v>
          </cell>
          <cell r="C2601" t="str">
            <v>MXO</v>
          </cell>
          <cell r="D2601" t="str">
            <v>.</v>
          </cell>
          <cell r="E2601" t="str">
            <v>15001</v>
          </cell>
          <cell r="F2601" t="str">
            <v>.</v>
          </cell>
          <cell r="G2601" t="str">
            <v>S.Africa</v>
          </cell>
          <cell r="H2601" t="str">
            <v>KLF</v>
          </cell>
          <cell r="I2601" t="str">
            <v>PF55/09</v>
          </cell>
        </row>
        <row r="2601">
          <cell r="L2601" t="str">
            <v>San Juan </v>
          </cell>
          <cell r="M2601">
            <v>50</v>
          </cell>
          <cell r="N2601">
            <v>5</v>
          </cell>
        </row>
        <row r="2602">
          <cell r="A2602" t="str">
            <v>15-461</v>
          </cell>
          <cell r="B2602" t="str">
            <v>P. maximinoi</v>
          </cell>
          <cell r="C2602" t="str">
            <v>MXO</v>
          </cell>
          <cell r="D2602" t="str">
            <v>.</v>
          </cell>
          <cell r="E2602" t="str">
            <v>15001</v>
          </cell>
          <cell r="F2602" t="str">
            <v>.</v>
          </cell>
          <cell r="G2602" t="str">
            <v>S.Africa</v>
          </cell>
          <cell r="H2602" t="str">
            <v>KLF</v>
          </cell>
          <cell r="I2602" t="str">
            <v>PF55/09</v>
          </cell>
        </row>
        <row r="2602">
          <cell r="L2602" t="str">
            <v>San Juan </v>
          </cell>
          <cell r="M2602">
            <v>50</v>
          </cell>
          <cell r="N2602">
            <v>1</v>
          </cell>
        </row>
        <row r="2603">
          <cell r="A2603" t="str">
            <v>15-462</v>
          </cell>
          <cell r="B2603" t="str">
            <v>P. maximinoi</v>
          </cell>
          <cell r="C2603" t="str">
            <v>MXO</v>
          </cell>
          <cell r="D2603" t="str">
            <v>.</v>
          </cell>
          <cell r="E2603" t="str">
            <v>15001</v>
          </cell>
          <cell r="F2603" t="str">
            <v>.</v>
          </cell>
          <cell r="G2603" t="str">
            <v>S.Africa</v>
          </cell>
          <cell r="H2603" t="str">
            <v>KLF</v>
          </cell>
          <cell r="I2603" t="str">
            <v>PF55/09</v>
          </cell>
        </row>
        <row r="2603">
          <cell r="L2603" t="str">
            <v>San Juan </v>
          </cell>
          <cell r="M2603">
            <v>50</v>
          </cell>
          <cell r="N2603">
            <v>3</v>
          </cell>
        </row>
        <row r="2604">
          <cell r="A2604" t="str">
            <v>15-463</v>
          </cell>
          <cell r="B2604" t="str">
            <v>P. maximinoi</v>
          </cell>
          <cell r="C2604" t="str">
            <v>MXO</v>
          </cell>
          <cell r="D2604" t="str">
            <v>.</v>
          </cell>
          <cell r="E2604" t="str">
            <v>15001</v>
          </cell>
          <cell r="F2604" t="str">
            <v>.</v>
          </cell>
          <cell r="G2604" t="str">
            <v>S.Africa</v>
          </cell>
          <cell r="H2604" t="str">
            <v>KLF</v>
          </cell>
          <cell r="I2604" t="str">
            <v>PF55/10</v>
          </cell>
        </row>
        <row r="2604">
          <cell r="L2604" t="str">
            <v>San Juan </v>
          </cell>
          <cell r="M2604">
            <v>50</v>
          </cell>
          <cell r="N2604">
            <v>1</v>
          </cell>
        </row>
        <row r="2605">
          <cell r="A2605" t="str">
            <v>15-464</v>
          </cell>
          <cell r="B2605" t="str">
            <v>P. maximinoi</v>
          </cell>
          <cell r="C2605" t="str">
            <v>MXO</v>
          </cell>
          <cell r="D2605" t="str">
            <v>.</v>
          </cell>
          <cell r="E2605" t="str">
            <v>15001</v>
          </cell>
          <cell r="F2605" t="str">
            <v>.</v>
          </cell>
          <cell r="G2605" t="str">
            <v>S.Africa</v>
          </cell>
          <cell r="H2605" t="str">
            <v>KLF</v>
          </cell>
          <cell r="I2605" t="str">
            <v>PF55/10</v>
          </cell>
        </row>
        <row r="2605">
          <cell r="L2605" t="str">
            <v>San Juan </v>
          </cell>
          <cell r="M2605">
            <v>50</v>
          </cell>
          <cell r="N2605">
            <v>5</v>
          </cell>
        </row>
        <row r="2606">
          <cell r="A2606" t="str">
            <v>15-465</v>
          </cell>
          <cell r="B2606" t="str">
            <v>P. maximinoi</v>
          </cell>
          <cell r="C2606" t="str">
            <v>MXO</v>
          </cell>
          <cell r="D2606" t="str">
            <v>.</v>
          </cell>
          <cell r="E2606" t="str">
            <v>15001</v>
          </cell>
          <cell r="F2606" t="str">
            <v>.</v>
          </cell>
          <cell r="G2606" t="str">
            <v>S.Africa</v>
          </cell>
          <cell r="H2606" t="str">
            <v>KLF</v>
          </cell>
          <cell r="I2606" t="str">
            <v>PF55/10</v>
          </cell>
        </row>
        <row r="2606">
          <cell r="L2606" t="str">
            <v>San Juan </v>
          </cell>
          <cell r="M2606">
            <v>50</v>
          </cell>
          <cell r="N2606">
            <v>3</v>
          </cell>
        </row>
        <row r="2607">
          <cell r="A2607" t="str">
            <v>15-466</v>
          </cell>
          <cell r="B2607" t="str">
            <v>P. maximinoi</v>
          </cell>
          <cell r="C2607" t="str">
            <v>MXO</v>
          </cell>
          <cell r="D2607" t="str">
            <v>.</v>
          </cell>
          <cell r="E2607" t="str">
            <v>15001</v>
          </cell>
          <cell r="F2607" t="str">
            <v>.</v>
          </cell>
          <cell r="G2607" t="str">
            <v>S.Africa</v>
          </cell>
          <cell r="H2607" t="str">
            <v>KLF</v>
          </cell>
          <cell r="I2607" t="str">
            <v>PF55/10</v>
          </cell>
        </row>
        <row r="2607">
          <cell r="L2607" t="str">
            <v>San Juan </v>
          </cell>
          <cell r="M2607">
            <v>50</v>
          </cell>
          <cell r="N2607">
            <v>5</v>
          </cell>
        </row>
        <row r="2608">
          <cell r="A2608" t="str">
            <v>15-467</v>
          </cell>
          <cell r="B2608" t="str">
            <v>P. maximinoi</v>
          </cell>
          <cell r="C2608" t="str">
            <v>MXO</v>
          </cell>
          <cell r="D2608" t="str">
            <v>.</v>
          </cell>
          <cell r="E2608" t="str">
            <v>15001</v>
          </cell>
          <cell r="F2608" t="str">
            <v>.</v>
          </cell>
          <cell r="G2608" t="str">
            <v>S.Africa</v>
          </cell>
          <cell r="H2608" t="str">
            <v>KLF</v>
          </cell>
          <cell r="I2608" t="str">
            <v>PF55/06</v>
          </cell>
        </row>
        <row r="2608">
          <cell r="L2608" t="str">
            <v>San Juan </v>
          </cell>
          <cell r="M2608">
            <v>50</v>
          </cell>
          <cell r="N2608">
            <v>4</v>
          </cell>
        </row>
        <row r="2609">
          <cell r="A2609" t="str">
            <v>15-468</v>
          </cell>
          <cell r="B2609" t="str">
            <v>P. maximinoi</v>
          </cell>
          <cell r="C2609" t="str">
            <v>MXO</v>
          </cell>
          <cell r="D2609" t="str">
            <v>.</v>
          </cell>
          <cell r="E2609" t="str">
            <v>15001</v>
          </cell>
          <cell r="F2609" t="str">
            <v>.</v>
          </cell>
          <cell r="G2609" t="str">
            <v>S.Africa</v>
          </cell>
          <cell r="H2609" t="str">
            <v>KLF</v>
          </cell>
          <cell r="I2609" t="str">
            <v>PF55/02</v>
          </cell>
        </row>
        <row r="2609">
          <cell r="L2609" t="str">
            <v>San Juan </v>
          </cell>
          <cell r="M2609">
            <v>59</v>
          </cell>
          <cell r="N2609">
            <v>3</v>
          </cell>
        </row>
        <row r="2610">
          <cell r="A2610" t="str">
            <v>15-469</v>
          </cell>
          <cell r="B2610" t="str">
            <v>P. maximinoi</v>
          </cell>
          <cell r="C2610" t="str">
            <v>MXO</v>
          </cell>
          <cell r="D2610" t="str">
            <v>.</v>
          </cell>
          <cell r="E2610" t="str">
            <v>15001</v>
          </cell>
          <cell r="F2610" t="str">
            <v>.</v>
          </cell>
          <cell r="G2610" t="str">
            <v>S.Africa</v>
          </cell>
          <cell r="H2610" t="str">
            <v>KLF</v>
          </cell>
          <cell r="I2610" t="str">
            <v>PF55/09</v>
          </cell>
        </row>
        <row r="2610">
          <cell r="L2610" t="str">
            <v>San Jeronimo</v>
          </cell>
          <cell r="M2610">
            <v>69</v>
          </cell>
          <cell r="N2610">
            <v>4</v>
          </cell>
          <cell r="O2610">
            <v>1.9</v>
          </cell>
        </row>
        <row r="2611">
          <cell r="A2611" t="str">
            <v>15-470</v>
          </cell>
          <cell r="B2611" t="str">
            <v>P. maximinoi</v>
          </cell>
          <cell r="C2611" t="str">
            <v>MXO</v>
          </cell>
          <cell r="D2611" t="str">
            <v>.</v>
          </cell>
          <cell r="E2611" t="str">
            <v>15001</v>
          </cell>
          <cell r="F2611" t="str">
            <v>.</v>
          </cell>
          <cell r="G2611" t="str">
            <v>S.Africa</v>
          </cell>
          <cell r="H2611" t="str">
            <v>KLF</v>
          </cell>
          <cell r="I2611" t="str">
            <v>PF55/09</v>
          </cell>
        </row>
        <row r="2611">
          <cell r="L2611" t="str">
            <v>San Jeronimo</v>
          </cell>
          <cell r="M2611">
            <v>69</v>
          </cell>
          <cell r="N2611">
            <v>6</v>
          </cell>
          <cell r="O2611">
            <v>1.9</v>
          </cell>
        </row>
        <row r="2612">
          <cell r="A2612" t="str">
            <v>15-471</v>
          </cell>
          <cell r="B2612" t="str">
            <v>P. maximinoi</v>
          </cell>
          <cell r="C2612" t="str">
            <v>MXO</v>
          </cell>
          <cell r="D2612" t="str">
            <v>.</v>
          </cell>
          <cell r="E2612" t="str">
            <v>15001</v>
          </cell>
          <cell r="F2612" t="str">
            <v>.</v>
          </cell>
          <cell r="G2612" t="str">
            <v>S.Africa</v>
          </cell>
          <cell r="H2612" t="str">
            <v>KLF</v>
          </cell>
          <cell r="I2612" t="str">
            <v>PF55/09</v>
          </cell>
        </row>
        <row r="2612">
          <cell r="L2612" t="str">
            <v>San Jeronimo</v>
          </cell>
          <cell r="M2612">
            <v>69</v>
          </cell>
          <cell r="N2612">
            <v>3</v>
          </cell>
          <cell r="O2612">
            <v>1.9</v>
          </cell>
        </row>
        <row r="2613">
          <cell r="A2613" t="str">
            <v>15-472</v>
          </cell>
          <cell r="B2613" t="str">
            <v>P. maximinoi</v>
          </cell>
          <cell r="C2613" t="str">
            <v>MXO</v>
          </cell>
          <cell r="D2613" t="str">
            <v>.</v>
          </cell>
          <cell r="E2613" t="str">
            <v>15001</v>
          </cell>
          <cell r="F2613" t="str">
            <v>.</v>
          </cell>
          <cell r="G2613" t="str">
            <v>S.Africa</v>
          </cell>
          <cell r="H2613" t="str">
            <v>KLF</v>
          </cell>
          <cell r="I2613" t="str">
            <v>PF55/10</v>
          </cell>
        </row>
        <row r="2613">
          <cell r="L2613" t="str">
            <v>San Jeronimo</v>
          </cell>
          <cell r="M2613">
            <v>69</v>
          </cell>
          <cell r="N2613">
            <v>4</v>
          </cell>
          <cell r="O2613">
            <v>1.9</v>
          </cell>
        </row>
        <row r="2614">
          <cell r="A2614" t="str">
            <v>15-473</v>
          </cell>
          <cell r="B2614" t="str">
            <v>P. maximinoi</v>
          </cell>
          <cell r="C2614" t="str">
            <v>MXO</v>
          </cell>
          <cell r="D2614" t="str">
            <v>.</v>
          </cell>
          <cell r="E2614" t="str">
            <v>15001</v>
          </cell>
          <cell r="F2614" t="str">
            <v>.</v>
          </cell>
          <cell r="G2614" t="str">
            <v>S.Africa</v>
          </cell>
          <cell r="H2614" t="str">
            <v>KLF</v>
          </cell>
          <cell r="I2614" t="str">
            <v>PF55/02</v>
          </cell>
        </row>
        <row r="2614">
          <cell r="L2614" t="str">
            <v>San Jeronimo</v>
          </cell>
          <cell r="M2614">
            <v>69</v>
          </cell>
          <cell r="N2614">
            <v>1</v>
          </cell>
          <cell r="O2614">
            <v>1.9</v>
          </cell>
        </row>
        <row r="2615">
          <cell r="A2615" t="str">
            <v>15-474</v>
          </cell>
          <cell r="B2615" t="str">
            <v>P. maximinoi</v>
          </cell>
          <cell r="C2615" t="str">
            <v>MXO</v>
          </cell>
          <cell r="D2615" t="str">
            <v>.</v>
          </cell>
          <cell r="E2615" t="str">
            <v>15001</v>
          </cell>
          <cell r="F2615" t="str">
            <v>.</v>
          </cell>
          <cell r="G2615" t="str">
            <v>S.Africa</v>
          </cell>
          <cell r="H2615" t="str">
            <v>KLF</v>
          </cell>
          <cell r="I2615" t="str">
            <v>PF55/10</v>
          </cell>
        </row>
        <row r="2615">
          <cell r="L2615" t="str">
            <v>San Jeronimo</v>
          </cell>
          <cell r="M2615">
            <v>69</v>
          </cell>
          <cell r="N2615">
            <v>5</v>
          </cell>
          <cell r="O2615">
            <v>1.9</v>
          </cell>
        </row>
        <row r="2616">
          <cell r="A2616" t="str">
            <v>15-475</v>
          </cell>
          <cell r="B2616" t="str">
            <v>P. maximinoi</v>
          </cell>
          <cell r="C2616" t="str">
            <v>MXO</v>
          </cell>
          <cell r="D2616" t="str">
            <v>.</v>
          </cell>
          <cell r="E2616" t="str">
            <v>15001</v>
          </cell>
          <cell r="F2616" t="str">
            <v>.</v>
          </cell>
          <cell r="G2616" t="str">
            <v>S.Africa</v>
          </cell>
          <cell r="H2616" t="str">
            <v>KLF</v>
          </cell>
          <cell r="I2616" t="str">
            <v>PF55/02</v>
          </cell>
        </row>
        <row r="2616">
          <cell r="L2616" t="str">
            <v>San Jeronimo</v>
          </cell>
          <cell r="M2616">
            <v>69</v>
          </cell>
          <cell r="N2616">
            <v>2</v>
          </cell>
          <cell r="O2616">
            <v>1.9</v>
          </cell>
        </row>
        <row r="2617">
          <cell r="A2617" t="str">
            <v>15-476</v>
          </cell>
          <cell r="B2617" t="str">
            <v>P. maximinoi</v>
          </cell>
          <cell r="C2617" t="str">
            <v>MXO</v>
          </cell>
          <cell r="D2617" t="str">
            <v>.</v>
          </cell>
          <cell r="E2617" t="str">
            <v>15001</v>
          </cell>
          <cell r="F2617" t="str">
            <v>.</v>
          </cell>
          <cell r="G2617" t="str">
            <v>S.Africa</v>
          </cell>
          <cell r="H2617" t="str">
            <v>KLF</v>
          </cell>
          <cell r="I2617" t="str">
            <v>PF55/07</v>
          </cell>
        </row>
        <row r="2617">
          <cell r="L2617" t="str">
            <v>San Jeronimo</v>
          </cell>
          <cell r="M2617">
            <v>78</v>
          </cell>
          <cell r="N2617">
            <v>2</v>
          </cell>
          <cell r="O2617">
            <v>10.5</v>
          </cell>
        </row>
        <row r="2618">
          <cell r="A2618" t="str">
            <v>15-477</v>
          </cell>
          <cell r="B2618" t="str">
            <v>P. maximinoi</v>
          </cell>
          <cell r="C2618" t="str">
            <v>MXO</v>
          </cell>
          <cell r="D2618" t="str">
            <v>.</v>
          </cell>
          <cell r="E2618" t="str">
            <v>15001</v>
          </cell>
          <cell r="F2618" t="str">
            <v>.</v>
          </cell>
          <cell r="G2618" t="str">
            <v>S.Africa</v>
          </cell>
          <cell r="H2618" t="str">
            <v>KLF</v>
          </cell>
          <cell r="I2618" t="str">
            <v>PF55/07</v>
          </cell>
        </row>
        <row r="2618">
          <cell r="L2618" t="str">
            <v>San Jeronimo</v>
          </cell>
          <cell r="M2618">
            <v>78</v>
          </cell>
          <cell r="N2618">
            <v>4</v>
          </cell>
          <cell r="O2618">
            <v>10.5</v>
          </cell>
        </row>
        <row r="2619">
          <cell r="A2619" t="str">
            <v>15-478</v>
          </cell>
          <cell r="B2619" t="str">
            <v>P. maximinoi</v>
          </cell>
          <cell r="C2619" t="str">
            <v>MXO</v>
          </cell>
          <cell r="D2619" t="str">
            <v>.</v>
          </cell>
          <cell r="E2619" t="str">
            <v>15001</v>
          </cell>
          <cell r="F2619" t="str">
            <v>.</v>
          </cell>
          <cell r="G2619" t="str">
            <v>S.Africa</v>
          </cell>
          <cell r="H2619" t="str">
            <v>KLF</v>
          </cell>
          <cell r="I2619" t="str">
            <v>PF55/07</v>
          </cell>
        </row>
        <row r="2619">
          <cell r="L2619" t="str">
            <v>San Jeronimo</v>
          </cell>
          <cell r="M2619">
            <v>78</v>
          </cell>
          <cell r="N2619">
            <v>2</v>
          </cell>
          <cell r="O2619">
            <v>10.5</v>
          </cell>
        </row>
        <row r="2620">
          <cell r="A2620" t="str">
            <v>15-479</v>
          </cell>
          <cell r="B2620" t="str">
            <v>P. maximinoi</v>
          </cell>
          <cell r="C2620" t="str">
            <v>MXO</v>
          </cell>
          <cell r="D2620" t="str">
            <v>.</v>
          </cell>
          <cell r="E2620" t="str">
            <v>15001</v>
          </cell>
          <cell r="F2620" t="str">
            <v>.</v>
          </cell>
          <cell r="G2620" t="str">
            <v>S.Africa</v>
          </cell>
          <cell r="H2620" t="str">
            <v>KLF</v>
          </cell>
          <cell r="I2620" t="str">
            <v>PF55/07</v>
          </cell>
        </row>
        <row r="2620">
          <cell r="L2620" t="str">
            <v>San Jeronimo</v>
          </cell>
          <cell r="M2620">
            <v>78</v>
          </cell>
          <cell r="N2620">
            <v>4</v>
          </cell>
          <cell r="O2620">
            <v>10.5</v>
          </cell>
        </row>
        <row r="2621">
          <cell r="A2621" t="str">
            <v>15-480</v>
          </cell>
          <cell r="B2621" t="str">
            <v>P. maximinoi</v>
          </cell>
          <cell r="C2621" t="str">
            <v>MXO</v>
          </cell>
          <cell r="D2621" t="str">
            <v>.</v>
          </cell>
          <cell r="E2621" t="str">
            <v>15001</v>
          </cell>
          <cell r="F2621" t="str">
            <v>.</v>
          </cell>
          <cell r="G2621" t="str">
            <v>S.Africa</v>
          </cell>
          <cell r="H2621" t="str">
            <v>KLF</v>
          </cell>
          <cell r="I2621" t="str">
            <v>PF55/02</v>
          </cell>
        </row>
        <row r="2621">
          <cell r="L2621" t="str">
            <v>San Jeronimo</v>
          </cell>
          <cell r="M2621">
            <v>80</v>
          </cell>
          <cell r="N2621">
            <v>1</v>
          </cell>
          <cell r="O2621">
            <v>8.5</v>
          </cell>
        </row>
        <row r="2622">
          <cell r="A2622" t="str">
            <v>15-481</v>
          </cell>
          <cell r="B2622" t="str">
            <v>P. maximinoi</v>
          </cell>
          <cell r="C2622" t="str">
            <v>MXO</v>
          </cell>
          <cell r="D2622" t="str">
            <v>.</v>
          </cell>
          <cell r="E2622" t="str">
            <v>15001</v>
          </cell>
          <cell r="F2622" t="str">
            <v>.</v>
          </cell>
          <cell r="G2622" t="str">
            <v>S.Africa</v>
          </cell>
          <cell r="H2622" t="str">
            <v>KLF</v>
          </cell>
          <cell r="I2622" t="str">
            <v>PF55/02</v>
          </cell>
        </row>
        <row r="2622">
          <cell r="L2622" t="str">
            <v>San Jeronimo</v>
          </cell>
          <cell r="M2622">
            <v>80</v>
          </cell>
          <cell r="N2622">
            <v>4</v>
          </cell>
          <cell r="O2622">
            <v>8.5</v>
          </cell>
        </row>
        <row r="2623">
          <cell r="A2623" t="str">
            <v>15-482</v>
          </cell>
          <cell r="B2623" t="str">
            <v>P. maximinoi</v>
          </cell>
          <cell r="C2623" t="str">
            <v>MXO</v>
          </cell>
          <cell r="D2623" t="str">
            <v>.</v>
          </cell>
          <cell r="E2623" t="str">
            <v>15001</v>
          </cell>
          <cell r="F2623" t="str">
            <v>.</v>
          </cell>
          <cell r="G2623" t="str">
            <v>S.Africa</v>
          </cell>
          <cell r="H2623" t="str">
            <v>KLF</v>
          </cell>
          <cell r="I2623" t="str">
            <v>PF55/02</v>
          </cell>
        </row>
        <row r="2623">
          <cell r="L2623" t="str">
            <v>San Jeronimo</v>
          </cell>
          <cell r="M2623">
            <v>80</v>
          </cell>
          <cell r="N2623">
            <v>6</v>
          </cell>
          <cell r="O2623">
            <v>8.5</v>
          </cell>
        </row>
        <row r="2624">
          <cell r="A2624" t="str">
            <v>15-483</v>
          </cell>
          <cell r="B2624" t="str">
            <v>P. maximinoi</v>
          </cell>
          <cell r="C2624" t="str">
            <v>MXO</v>
          </cell>
          <cell r="D2624" t="str">
            <v>.</v>
          </cell>
          <cell r="E2624" t="str">
            <v>15001</v>
          </cell>
          <cell r="F2624" t="str">
            <v>.</v>
          </cell>
          <cell r="G2624" t="str">
            <v>S.Africa</v>
          </cell>
          <cell r="H2624" t="str">
            <v>KLF</v>
          </cell>
          <cell r="I2624" t="str">
            <v>PF55/02</v>
          </cell>
        </row>
        <row r="2624">
          <cell r="L2624" t="str">
            <v>San Jeronimo</v>
          </cell>
          <cell r="M2624">
            <v>80</v>
          </cell>
          <cell r="N2624">
            <v>5</v>
          </cell>
          <cell r="O2624">
            <v>8.5</v>
          </cell>
        </row>
        <row r="2625">
          <cell r="A2625" t="str">
            <v>15-484</v>
          </cell>
          <cell r="B2625" t="str">
            <v>P. maximinoi</v>
          </cell>
          <cell r="C2625" t="str">
            <v>MXO</v>
          </cell>
          <cell r="D2625" t="str">
            <v>.</v>
          </cell>
          <cell r="E2625" t="str">
            <v>15001</v>
          </cell>
          <cell r="F2625" t="str">
            <v>.</v>
          </cell>
          <cell r="G2625" t="str">
            <v>S.Africa</v>
          </cell>
          <cell r="H2625" t="str">
            <v>KLF</v>
          </cell>
          <cell r="I2625" t="str">
            <v>PF55/02</v>
          </cell>
        </row>
        <row r="2625">
          <cell r="K2625">
            <v>5</v>
          </cell>
          <cell r="L2625" t="str">
            <v>Marcala</v>
          </cell>
          <cell r="M2625">
            <v>94</v>
          </cell>
          <cell r="N2625">
            <v>1</v>
          </cell>
          <cell r="O2625">
            <v>1.2</v>
          </cell>
        </row>
        <row r="2626">
          <cell r="A2626" t="str">
            <v>15-485</v>
          </cell>
          <cell r="B2626" t="str">
            <v>P. maximinoi</v>
          </cell>
          <cell r="C2626" t="str">
            <v>MXO</v>
          </cell>
          <cell r="D2626" t="str">
            <v>.</v>
          </cell>
          <cell r="E2626" t="str">
            <v>15001</v>
          </cell>
          <cell r="F2626" t="str">
            <v>.</v>
          </cell>
          <cell r="G2626" t="str">
            <v>S.Africa</v>
          </cell>
          <cell r="H2626" t="str">
            <v>KLF</v>
          </cell>
          <cell r="I2626" t="str">
            <v>PF55/02</v>
          </cell>
        </row>
        <row r="2626">
          <cell r="K2626">
            <v>7</v>
          </cell>
          <cell r="L2626" t="str">
            <v>Tatumbla</v>
          </cell>
          <cell r="M2626">
            <v>145</v>
          </cell>
        </row>
        <row r="2626">
          <cell r="O2626">
            <v>-12.8</v>
          </cell>
        </row>
        <row r="2627">
          <cell r="A2627" t="str">
            <v>15-486</v>
          </cell>
          <cell r="B2627" t="str">
            <v>P. maximinoi</v>
          </cell>
          <cell r="C2627" t="str">
            <v>MXO</v>
          </cell>
          <cell r="D2627" t="str">
            <v>.</v>
          </cell>
          <cell r="E2627" t="str">
            <v>15001</v>
          </cell>
          <cell r="F2627" t="str">
            <v>.</v>
          </cell>
          <cell r="G2627" t="str">
            <v>S.Africa</v>
          </cell>
          <cell r="H2627" t="str">
            <v>KLF</v>
          </cell>
          <cell r="I2627" t="str">
            <v>PF55/04</v>
          </cell>
        </row>
        <row r="2627">
          <cell r="K2627">
            <v>7</v>
          </cell>
          <cell r="L2627" t="str">
            <v>Tatumbla</v>
          </cell>
          <cell r="M2627">
            <v>160</v>
          </cell>
          <cell r="N2627">
            <v>2</v>
          </cell>
          <cell r="O2627">
            <v>0.9</v>
          </cell>
        </row>
        <row r="2628">
          <cell r="A2628" t="str">
            <v>15-487</v>
          </cell>
          <cell r="B2628" t="str">
            <v>P. maximinoi</v>
          </cell>
          <cell r="C2628" t="str">
            <v>MXO</v>
          </cell>
          <cell r="D2628" t="str">
            <v>.</v>
          </cell>
          <cell r="E2628" t="str">
            <v>15001</v>
          </cell>
          <cell r="F2628" t="str">
            <v>.</v>
          </cell>
          <cell r="G2628" t="str">
            <v>S.Africa</v>
          </cell>
          <cell r="H2628" t="str">
            <v>KLF</v>
          </cell>
          <cell r="I2628" t="str">
            <v>PF55/02</v>
          </cell>
        </row>
        <row r="2628">
          <cell r="K2628">
            <v>7</v>
          </cell>
          <cell r="L2628" t="str">
            <v>Tatumbla</v>
          </cell>
          <cell r="M2628">
            <v>160</v>
          </cell>
          <cell r="N2628">
            <v>4</v>
          </cell>
          <cell r="O2628">
            <v>0.9</v>
          </cell>
        </row>
        <row r="2629">
          <cell r="A2629" t="str">
            <v>15-488</v>
          </cell>
          <cell r="B2629" t="str">
            <v>P. maximinoi</v>
          </cell>
          <cell r="C2629" t="str">
            <v>MXO</v>
          </cell>
          <cell r="D2629" t="str">
            <v>.</v>
          </cell>
          <cell r="E2629" t="str">
            <v>15001</v>
          </cell>
          <cell r="F2629" t="str">
            <v>.</v>
          </cell>
          <cell r="G2629" t="str">
            <v>S.Africa</v>
          </cell>
          <cell r="H2629" t="str">
            <v>KLF</v>
          </cell>
          <cell r="I2629" t="str">
            <v>PF55/02</v>
          </cell>
        </row>
        <row r="2629">
          <cell r="K2629">
            <v>7</v>
          </cell>
          <cell r="L2629" t="str">
            <v>Tatumbla</v>
          </cell>
          <cell r="M2629">
            <v>160</v>
          </cell>
          <cell r="N2629">
            <v>3</v>
          </cell>
          <cell r="O2629">
            <v>0.9</v>
          </cell>
        </row>
        <row r="2630">
          <cell r="A2630" t="str">
            <v>15-489</v>
          </cell>
          <cell r="B2630" t="str">
            <v>P. maximinoi</v>
          </cell>
          <cell r="C2630" t="str">
            <v>MXO</v>
          </cell>
          <cell r="D2630" t="str">
            <v>.</v>
          </cell>
          <cell r="E2630" t="str">
            <v>15001</v>
          </cell>
          <cell r="F2630" t="str">
            <v>.</v>
          </cell>
          <cell r="G2630" t="str">
            <v>S.Africa</v>
          </cell>
          <cell r="H2630" t="str">
            <v>KLF</v>
          </cell>
          <cell r="I2630" t="str">
            <v>PF55/02</v>
          </cell>
        </row>
        <row r="2630">
          <cell r="K2630">
            <v>7</v>
          </cell>
          <cell r="L2630" t="str">
            <v>Tatumbla</v>
          </cell>
          <cell r="M2630">
            <v>160</v>
          </cell>
          <cell r="N2630">
            <v>3</v>
          </cell>
          <cell r="O2630">
            <v>0.9</v>
          </cell>
        </row>
        <row r="2631">
          <cell r="A2631" t="str">
            <v>15-490</v>
          </cell>
          <cell r="B2631" t="str">
            <v>P. maximinoi</v>
          </cell>
          <cell r="C2631" t="str">
            <v>MXO</v>
          </cell>
          <cell r="D2631" t="str">
            <v>.</v>
          </cell>
          <cell r="E2631" t="str">
            <v>15001</v>
          </cell>
          <cell r="F2631" t="str">
            <v>.</v>
          </cell>
          <cell r="G2631" t="str">
            <v>S.Africa</v>
          </cell>
          <cell r="H2631" t="str">
            <v>KLF</v>
          </cell>
          <cell r="I2631" t="str">
            <v>PF55/09</v>
          </cell>
        </row>
        <row r="2631">
          <cell r="K2631">
            <v>4</v>
          </cell>
          <cell r="L2631" t="str">
            <v>Dulce Nombre de Copá</v>
          </cell>
          <cell r="M2631">
            <v>352</v>
          </cell>
          <cell r="N2631">
            <v>4</v>
          </cell>
          <cell r="O2631">
            <v>16.8</v>
          </cell>
        </row>
        <row r="2632">
          <cell r="A2632" t="str">
            <v>15-491</v>
          </cell>
          <cell r="B2632" t="str">
            <v>P. maximinoi</v>
          </cell>
          <cell r="C2632" t="str">
            <v>MXO</v>
          </cell>
          <cell r="D2632" t="str">
            <v>.</v>
          </cell>
          <cell r="E2632" t="str">
            <v>15001</v>
          </cell>
          <cell r="F2632" t="str">
            <v>.</v>
          </cell>
          <cell r="G2632" t="str">
            <v>S.Africa</v>
          </cell>
          <cell r="H2632" t="str">
            <v>KLF</v>
          </cell>
          <cell r="I2632" t="str">
            <v>PF55/10</v>
          </cell>
        </row>
        <row r="2632">
          <cell r="K2632">
            <v>4</v>
          </cell>
          <cell r="L2632" t="str">
            <v>Dulce Nombre de Copá</v>
          </cell>
          <cell r="M2632">
            <v>352</v>
          </cell>
          <cell r="N2632">
            <v>1</v>
          </cell>
          <cell r="O2632">
            <v>16.8</v>
          </cell>
        </row>
        <row r="2633">
          <cell r="A2633" t="str">
            <v>15-492</v>
          </cell>
          <cell r="B2633" t="str">
            <v>P. maximinoi</v>
          </cell>
          <cell r="C2633" t="str">
            <v>MXO</v>
          </cell>
          <cell r="D2633" t="str">
            <v>.</v>
          </cell>
          <cell r="E2633" t="str">
            <v>15001</v>
          </cell>
          <cell r="F2633" t="str">
            <v>.</v>
          </cell>
          <cell r="G2633" t="str">
            <v>S.Africa</v>
          </cell>
          <cell r="H2633" t="str">
            <v>KLF</v>
          </cell>
          <cell r="I2633" t="str">
            <v>PF55/09</v>
          </cell>
        </row>
        <row r="2633">
          <cell r="K2633">
            <v>4</v>
          </cell>
          <cell r="L2633" t="str">
            <v>Dulce Nombre de Copá</v>
          </cell>
          <cell r="M2633">
            <v>352</v>
          </cell>
          <cell r="N2633">
            <v>2</v>
          </cell>
          <cell r="O2633">
            <v>16.8</v>
          </cell>
        </row>
        <row r="2634">
          <cell r="A2634" t="str">
            <v>15-493</v>
          </cell>
          <cell r="B2634" t="str">
            <v>P. maximinoi</v>
          </cell>
          <cell r="C2634" t="str">
            <v>MXO</v>
          </cell>
          <cell r="D2634" t="str">
            <v>.</v>
          </cell>
          <cell r="E2634" t="str">
            <v>15001</v>
          </cell>
          <cell r="F2634" t="str">
            <v>.</v>
          </cell>
          <cell r="G2634" t="str">
            <v>S.Africa</v>
          </cell>
          <cell r="H2634" t="str">
            <v>KLF</v>
          </cell>
          <cell r="I2634" t="str">
            <v>PF55/09</v>
          </cell>
        </row>
        <row r="2634">
          <cell r="K2634">
            <v>4</v>
          </cell>
          <cell r="L2634" t="str">
            <v>Dulce Nombre de Copá</v>
          </cell>
          <cell r="M2634">
            <v>352</v>
          </cell>
          <cell r="N2634">
            <v>5</v>
          </cell>
          <cell r="O2634">
            <v>16.8</v>
          </cell>
        </row>
        <row r="2635">
          <cell r="A2635" t="str">
            <v>15-494</v>
          </cell>
          <cell r="B2635" t="str">
            <v>P. maximinoi</v>
          </cell>
          <cell r="C2635" t="str">
            <v>MXO</v>
          </cell>
          <cell r="D2635" t="str">
            <v>.</v>
          </cell>
          <cell r="E2635" t="str">
            <v>15001</v>
          </cell>
          <cell r="F2635" t="str">
            <v>.</v>
          </cell>
          <cell r="G2635" t="str">
            <v>S.Africa</v>
          </cell>
          <cell r="H2635" t="str">
            <v>KLF</v>
          </cell>
          <cell r="I2635" t="str">
            <v>PF55/06</v>
          </cell>
        </row>
        <row r="2635">
          <cell r="K2635">
            <v>4</v>
          </cell>
          <cell r="L2635" t="str">
            <v>Dulce Nombre de Copá</v>
          </cell>
          <cell r="M2635">
            <v>352</v>
          </cell>
          <cell r="N2635">
            <v>2</v>
          </cell>
          <cell r="O2635">
            <v>16.8</v>
          </cell>
        </row>
        <row r="2636">
          <cell r="A2636" t="str">
            <v>15-495</v>
          </cell>
          <cell r="B2636" t="str">
            <v>P. maximinoi</v>
          </cell>
          <cell r="C2636" t="str">
            <v>MXO</v>
          </cell>
          <cell r="D2636" t="str">
            <v>.</v>
          </cell>
          <cell r="E2636" t="str">
            <v>15001</v>
          </cell>
          <cell r="F2636" t="str">
            <v>.</v>
          </cell>
          <cell r="G2636" t="str">
            <v>S.Africa</v>
          </cell>
          <cell r="H2636" t="str">
            <v>KLF</v>
          </cell>
          <cell r="I2636" t="str">
            <v>PF55/06</v>
          </cell>
        </row>
        <row r="2636">
          <cell r="K2636">
            <v>4</v>
          </cell>
          <cell r="L2636" t="str">
            <v>Dulce Nombre de Copá</v>
          </cell>
          <cell r="M2636">
            <v>352</v>
          </cell>
          <cell r="N2636">
            <v>5</v>
          </cell>
          <cell r="O2636">
            <v>16.8</v>
          </cell>
        </row>
        <row r="2637">
          <cell r="A2637" t="str">
            <v>15-496</v>
          </cell>
          <cell r="B2637" t="str">
            <v>P. maximinoi</v>
          </cell>
          <cell r="C2637" t="str">
            <v>MXO</v>
          </cell>
          <cell r="D2637" t="str">
            <v>.</v>
          </cell>
          <cell r="E2637" t="str">
            <v>15001</v>
          </cell>
          <cell r="F2637" t="str">
            <v>.</v>
          </cell>
          <cell r="G2637" t="str">
            <v>S.Africa</v>
          </cell>
          <cell r="H2637" t="str">
            <v>KLF</v>
          </cell>
          <cell r="I2637" t="str">
            <v>PF55/06</v>
          </cell>
        </row>
        <row r="2637">
          <cell r="K2637">
            <v>4</v>
          </cell>
          <cell r="L2637" t="str">
            <v>Dulce Nombre de Copá</v>
          </cell>
          <cell r="M2637">
            <v>357</v>
          </cell>
          <cell r="N2637">
            <v>6</v>
          </cell>
          <cell r="O2637">
            <v>2.2</v>
          </cell>
        </row>
        <row r="2638">
          <cell r="A2638" t="str">
            <v>15-497</v>
          </cell>
          <cell r="B2638" t="str">
            <v>P. maximinoi</v>
          </cell>
          <cell r="C2638" t="str">
            <v>MXO</v>
          </cell>
          <cell r="D2638" t="str">
            <v>.</v>
          </cell>
          <cell r="E2638" t="str">
            <v>15001</v>
          </cell>
          <cell r="F2638" t="str">
            <v>.</v>
          </cell>
          <cell r="G2638" t="str">
            <v>S.Africa</v>
          </cell>
          <cell r="H2638" t="str">
            <v>KLF</v>
          </cell>
          <cell r="I2638" t="str">
            <v>PF55/06</v>
          </cell>
        </row>
        <row r="2638">
          <cell r="K2638">
            <v>4</v>
          </cell>
          <cell r="L2638" t="str">
            <v>Dulce Nombre de Copá</v>
          </cell>
          <cell r="M2638">
            <v>357</v>
          </cell>
          <cell r="N2638">
            <v>3</v>
          </cell>
          <cell r="O2638">
            <v>2.2</v>
          </cell>
        </row>
        <row r="2639">
          <cell r="A2639" t="str">
            <v>15-498</v>
          </cell>
          <cell r="B2639" t="str">
            <v>P. maximinoi</v>
          </cell>
          <cell r="C2639" t="str">
            <v>MXO</v>
          </cell>
          <cell r="D2639" t="str">
            <v>.</v>
          </cell>
          <cell r="E2639" t="str">
            <v>15001</v>
          </cell>
          <cell r="F2639" t="str">
            <v>.</v>
          </cell>
          <cell r="G2639" t="str">
            <v>S.Africa</v>
          </cell>
          <cell r="H2639" t="str">
            <v>KLF</v>
          </cell>
          <cell r="I2639" t="str">
            <v>PF55/06</v>
          </cell>
        </row>
        <row r="2639">
          <cell r="K2639">
            <v>4</v>
          </cell>
          <cell r="L2639" t="str">
            <v>Dulce Nombre de Copá</v>
          </cell>
          <cell r="M2639">
            <v>375</v>
          </cell>
          <cell r="N2639">
            <v>6</v>
          </cell>
        </row>
        <row r="2640">
          <cell r="A2640" t="str">
            <v>15-499</v>
          </cell>
          <cell r="B2640" t="str">
            <v>P. maximinoi</v>
          </cell>
          <cell r="C2640" t="str">
            <v>MXO</v>
          </cell>
          <cell r="D2640" t="str">
            <v>.</v>
          </cell>
          <cell r="E2640" t="str">
            <v>15001</v>
          </cell>
          <cell r="F2640" t="str">
            <v>.</v>
          </cell>
          <cell r="G2640" t="str">
            <v>S.Africa</v>
          </cell>
          <cell r="H2640" t="str">
            <v>KLF</v>
          </cell>
          <cell r="I2640" t="str">
            <v>PF55/06</v>
          </cell>
        </row>
        <row r="2640">
          <cell r="L2640" t="str">
            <v>San Jeronimo</v>
          </cell>
          <cell r="M2640">
            <v>458</v>
          </cell>
          <cell r="N2640">
            <v>5</v>
          </cell>
          <cell r="O2640">
            <v>15.5</v>
          </cell>
        </row>
        <row r="2641">
          <cell r="A2641" t="str">
            <v>15-500</v>
          </cell>
          <cell r="B2641" t="str">
            <v>P. maximinoi</v>
          </cell>
          <cell r="C2641" t="str">
            <v>MXO</v>
          </cell>
          <cell r="D2641" t="str">
            <v>.</v>
          </cell>
          <cell r="E2641" t="str">
            <v>15001</v>
          </cell>
          <cell r="F2641" t="str">
            <v>.</v>
          </cell>
          <cell r="G2641" t="str">
            <v>S.Africa</v>
          </cell>
          <cell r="H2641" t="str">
            <v>KLF</v>
          </cell>
          <cell r="I2641" t="str">
            <v>PF55/06</v>
          </cell>
        </row>
        <row r="2641">
          <cell r="L2641" t="str">
            <v>San Jeronimo</v>
          </cell>
          <cell r="M2641">
            <v>462</v>
          </cell>
          <cell r="N2641">
            <v>6</v>
          </cell>
          <cell r="O2641">
            <v>1.7</v>
          </cell>
        </row>
        <row r="2642">
          <cell r="A2642" t="str">
            <v>15-501</v>
          </cell>
          <cell r="B2642" t="str">
            <v>P. maximinoi</v>
          </cell>
          <cell r="C2642" t="str">
            <v>MXO</v>
          </cell>
          <cell r="D2642" t="str">
            <v>.</v>
          </cell>
          <cell r="E2642" t="str">
            <v>15001</v>
          </cell>
          <cell r="F2642" t="str">
            <v>.</v>
          </cell>
          <cell r="G2642" t="str">
            <v>S.Africa</v>
          </cell>
          <cell r="H2642" t="str">
            <v>KLF</v>
          </cell>
          <cell r="I2642" t="str">
            <v>PF55/07</v>
          </cell>
        </row>
        <row r="2642">
          <cell r="L2642" t="str">
            <v>San Jeronimo</v>
          </cell>
          <cell r="M2642">
            <v>477</v>
          </cell>
          <cell r="N2642">
            <v>6</v>
          </cell>
          <cell r="O2642">
            <v>15.5</v>
          </cell>
        </row>
        <row r="2643">
          <cell r="A2643" t="str">
            <v>15-502</v>
          </cell>
          <cell r="B2643" t="str">
            <v>P. maximinoi</v>
          </cell>
          <cell r="C2643" t="str">
            <v>MXO</v>
          </cell>
          <cell r="D2643" t="str">
            <v>.</v>
          </cell>
          <cell r="E2643" t="str">
            <v>15001</v>
          </cell>
          <cell r="F2643" t="str">
            <v>.</v>
          </cell>
          <cell r="G2643" t="str">
            <v>S.Africa</v>
          </cell>
          <cell r="H2643" t="str">
            <v>KLF</v>
          </cell>
          <cell r="I2643" t="str">
            <v>PF55/10</v>
          </cell>
        </row>
        <row r="2643">
          <cell r="L2643" t="str">
            <v>Ocotepeque</v>
          </cell>
          <cell r="M2643">
            <v>615</v>
          </cell>
          <cell r="N2643">
            <v>2</v>
          </cell>
        </row>
        <row r="2644">
          <cell r="A2644" t="str">
            <v>15-503</v>
          </cell>
          <cell r="B2644" t="str">
            <v>P. maximinoi</v>
          </cell>
          <cell r="C2644" t="str">
            <v>MXO</v>
          </cell>
          <cell r="D2644" t="str">
            <v>.</v>
          </cell>
          <cell r="E2644" t="str">
            <v>15001</v>
          </cell>
          <cell r="F2644" t="str">
            <v>.</v>
          </cell>
          <cell r="G2644" t="str">
            <v>S.Africa</v>
          </cell>
          <cell r="H2644" t="str">
            <v>KLF</v>
          </cell>
          <cell r="I2644" t="str">
            <v>PF55/10</v>
          </cell>
        </row>
        <row r="2644">
          <cell r="L2644" t="str">
            <v>Ocotepeque</v>
          </cell>
          <cell r="M2644">
            <v>615</v>
          </cell>
          <cell r="N2644">
            <v>5</v>
          </cell>
        </row>
        <row r="2645">
          <cell r="A2645" t="str">
            <v>15-504</v>
          </cell>
          <cell r="B2645" t="str">
            <v>P. maximinoi</v>
          </cell>
          <cell r="C2645" t="str">
            <v>MXO</v>
          </cell>
          <cell r="D2645" t="str">
            <v>.</v>
          </cell>
          <cell r="E2645" t="str">
            <v>15001</v>
          </cell>
          <cell r="F2645" t="str">
            <v>.</v>
          </cell>
          <cell r="G2645" t="str">
            <v>S.Africa</v>
          </cell>
          <cell r="H2645" t="str">
            <v>KLF</v>
          </cell>
          <cell r="I2645" t="str">
            <v>PF55/10</v>
          </cell>
        </row>
        <row r="2645">
          <cell r="L2645" t="str">
            <v>Ocotepeque</v>
          </cell>
          <cell r="M2645">
            <v>615</v>
          </cell>
          <cell r="N2645">
            <v>4</v>
          </cell>
        </row>
        <row r="2646">
          <cell r="A2646" t="str">
            <v>15-505</v>
          </cell>
          <cell r="B2646" t="str">
            <v>P. maximinoi</v>
          </cell>
          <cell r="C2646" t="str">
            <v>MXO</v>
          </cell>
          <cell r="D2646" t="str">
            <v>.</v>
          </cell>
          <cell r="E2646" t="str">
            <v>15001</v>
          </cell>
          <cell r="F2646" t="str">
            <v>.</v>
          </cell>
          <cell r="G2646" t="str">
            <v>S.Africa</v>
          </cell>
          <cell r="H2646" t="str">
            <v>KLF</v>
          </cell>
          <cell r="I2646" t="str">
            <v>PF55/10</v>
          </cell>
        </row>
        <row r="2646">
          <cell r="L2646" t="str">
            <v>Ocotepeque</v>
          </cell>
          <cell r="M2646">
            <v>615</v>
          </cell>
          <cell r="N2646">
            <v>6</v>
          </cell>
        </row>
        <row r="2647">
          <cell r="A2647" t="str">
            <v>15-506</v>
          </cell>
          <cell r="B2647" t="str">
            <v>P. maximinoi</v>
          </cell>
          <cell r="C2647" t="str">
            <v>MXO</v>
          </cell>
          <cell r="D2647" t="str">
            <v>.</v>
          </cell>
          <cell r="E2647" t="str">
            <v>15001</v>
          </cell>
          <cell r="F2647" t="str">
            <v>.</v>
          </cell>
          <cell r="G2647" t="str">
            <v>S.Africa</v>
          </cell>
          <cell r="H2647" t="str">
            <v>KLF</v>
          </cell>
          <cell r="I2647" t="str">
            <v>PF55/10</v>
          </cell>
        </row>
        <row r="2647">
          <cell r="L2647" t="str">
            <v>Ocotepeque</v>
          </cell>
          <cell r="M2647">
            <v>615</v>
          </cell>
          <cell r="N2647">
            <v>3</v>
          </cell>
        </row>
        <row r="2648">
          <cell r="A2648" t="str">
            <v>15-507</v>
          </cell>
          <cell r="B2648" t="str">
            <v>P. maximinoi</v>
          </cell>
          <cell r="C2648" t="str">
            <v>MXO</v>
          </cell>
          <cell r="D2648" t="str">
            <v>.</v>
          </cell>
          <cell r="E2648" t="str">
            <v>15001</v>
          </cell>
          <cell r="F2648" t="str">
            <v>.</v>
          </cell>
          <cell r="G2648" t="str">
            <v>S.Africa</v>
          </cell>
          <cell r="H2648" t="str">
            <v>KLF</v>
          </cell>
          <cell r="I2648" t="str">
            <v>PF55/10</v>
          </cell>
        </row>
        <row r="2648">
          <cell r="L2648" t="str">
            <v>Ocotepeque</v>
          </cell>
          <cell r="M2648">
            <v>615</v>
          </cell>
          <cell r="N2648">
            <v>5</v>
          </cell>
        </row>
        <row r="2649">
          <cell r="A2649" t="str">
            <v>15-508</v>
          </cell>
          <cell r="B2649" t="str">
            <v>P. maximinoi</v>
          </cell>
          <cell r="C2649" t="str">
            <v>MXO</v>
          </cell>
          <cell r="D2649" t="str">
            <v>.</v>
          </cell>
          <cell r="E2649" t="str">
            <v>15001</v>
          </cell>
          <cell r="F2649" t="str">
            <v>.</v>
          </cell>
          <cell r="G2649" t="str">
            <v>S.Africa</v>
          </cell>
          <cell r="H2649" t="str">
            <v>KLF</v>
          </cell>
          <cell r="I2649" t="str">
            <v>PF55/10</v>
          </cell>
        </row>
        <row r="2649">
          <cell r="L2649" t="str">
            <v>Ocotepeque</v>
          </cell>
          <cell r="M2649">
            <v>615</v>
          </cell>
          <cell r="N2649">
            <v>6</v>
          </cell>
        </row>
        <row r="2650">
          <cell r="A2650" t="str">
            <v>15-509</v>
          </cell>
          <cell r="B2650" t="str">
            <v>P. maximinoi</v>
          </cell>
          <cell r="C2650" t="str">
            <v>MXO</v>
          </cell>
          <cell r="D2650" t="str">
            <v>.</v>
          </cell>
          <cell r="E2650" t="str">
            <v>15001</v>
          </cell>
          <cell r="F2650" t="str">
            <v>.</v>
          </cell>
          <cell r="G2650" t="str">
            <v>S.Africa</v>
          </cell>
          <cell r="H2650" t="str">
            <v>KLF</v>
          </cell>
          <cell r="I2650" t="str">
            <v>PF55/10</v>
          </cell>
        </row>
        <row r="2650">
          <cell r="L2650" t="str">
            <v>Ocotepeque</v>
          </cell>
          <cell r="M2650">
            <v>615</v>
          </cell>
          <cell r="N2650">
            <v>5</v>
          </cell>
        </row>
        <row r="2651">
          <cell r="A2651" t="str">
            <v>15-510</v>
          </cell>
          <cell r="B2651" t="str">
            <v>P. maximinoi</v>
          </cell>
          <cell r="C2651" t="str">
            <v>MXO</v>
          </cell>
          <cell r="D2651" t="str">
            <v>.</v>
          </cell>
          <cell r="E2651" t="str">
            <v>15001</v>
          </cell>
          <cell r="F2651" t="str">
            <v>.</v>
          </cell>
          <cell r="G2651" t="str">
            <v>S.Africa</v>
          </cell>
          <cell r="H2651" t="str">
            <v>KLF</v>
          </cell>
          <cell r="I2651" t="str">
            <v>PF55/10</v>
          </cell>
        </row>
        <row r="2651">
          <cell r="L2651" t="str">
            <v>Ocotepeque</v>
          </cell>
          <cell r="M2651">
            <v>616</v>
          </cell>
          <cell r="N2651">
            <v>4</v>
          </cell>
        </row>
        <row r="2652">
          <cell r="A2652" t="str">
            <v>15-511</v>
          </cell>
          <cell r="B2652" t="str">
            <v>P. maximinoi</v>
          </cell>
          <cell r="C2652" t="str">
            <v>MXO</v>
          </cell>
          <cell r="D2652" t="str">
            <v>.</v>
          </cell>
          <cell r="E2652" t="str">
            <v>15001</v>
          </cell>
          <cell r="F2652" t="str">
            <v>.</v>
          </cell>
          <cell r="G2652" t="str">
            <v>S.Africa</v>
          </cell>
          <cell r="H2652" t="str">
            <v>KLF</v>
          </cell>
          <cell r="I2652" t="str">
            <v>PF55/10</v>
          </cell>
        </row>
        <row r="2652">
          <cell r="L2652" t="str">
            <v>Ocotepeque</v>
          </cell>
          <cell r="M2652">
            <v>616</v>
          </cell>
          <cell r="N2652">
            <v>4</v>
          </cell>
        </row>
        <row r="2653">
          <cell r="A2653" t="str">
            <v>15-512</v>
          </cell>
          <cell r="B2653" t="str">
            <v>P. maximinoi</v>
          </cell>
          <cell r="C2653" t="str">
            <v>MXO</v>
          </cell>
          <cell r="D2653" t="str">
            <v>.</v>
          </cell>
          <cell r="E2653" t="str">
            <v>15001</v>
          </cell>
          <cell r="F2653" t="str">
            <v>.</v>
          </cell>
          <cell r="G2653" t="str">
            <v>S.Africa</v>
          </cell>
          <cell r="H2653" t="str">
            <v>KLF</v>
          </cell>
          <cell r="I2653" t="str">
            <v>PF55/10</v>
          </cell>
        </row>
        <row r="2653">
          <cell r="L2653" t="str">
            <v>Ocotepeque</v>
          </cell>
          <cell r="M2653">
            <v>616</v>
          </cell>
          <cell r="N2653">
            <v>4</v>
          </cell>
        </row>
        <row r="2654">
          <cell r="A2654" t="str">
            <v>15-513</v>
          </cell>
          <cell r="B2654" t="str">
            <v>P. maximinoi</v>
          </cell>
          <cell r="C2654" t="str">
            <v>MXO</v>
          </cell>
          <cell r="D2654" t="str">
            <v>.</v>
          </cell>
          <cell r="E2654" t="str">
            <v>15001</v>
          </cell>
          <cell r="F2654" t="str">
            <v>.</v>
          </cell>
          <cell r="G2654" t="str">
            <v>S.Africa</v>
          </cell>
          <cell r="H2654" t="str">
            <v>KLF</v>
          </cell>
          <cell r="I2654" t="str">
            <v>PF55/10</v>
          </cell>
        </row>
        <row r="2654">
          <cell r="L2654" t="str">
            <v>Ocotepeque</v>
          </cell>
          <cell r="M2654">
            <v>616</v>
          </cell>
          <cell r="N2654">
            <v>1</v>
          </cell>
        </row>
        <row r="2655">
          <cell r="A2655" t="str">
            <v>15-514</v>
          </cell>
          <cell r="B2655" t="str">
            <v>P. maximinoi</v>
          </cell>
          <cell r="C2655" t="str">
            <v>MXO</v>
          </cell>
          <cell r="D2655" t="str">
            <v>.</v>
          </cell>
          <cell r="E2655" t="str">
            <v>15001</v>
          </cell>
          <cell r="F2655" t="str">
            <v>.</v>
          </cell>
          <cell r="G2655" t="str">
            <v>S.Africa</v>
          </cell>
          <cell r="H2655" t="str">
            <v>KLF</v>
          </cell>
          <cell r="I2655" t="str">
            <v>PF55/10</v>
          </cell>
        </row>
        <row r="2655">
          <cell r="L2655" t="str">
            <v>Ocotepeque</v>
          </cell>
          <cell r="M2655">
            <v>616</v>
          </cell>
          <cell r="N2655">
            <v>6</v>
          </cell>
        </row>
        <row r="2656">
          <cell r="A2656" t="str">
            <v>15-515</v>
          </cell>
          <cell r="B2656" t="str">
            <v>P. maximinoi</v>
          </cell>
          <cell r="C2656" t="str">
            <v>MXO</v>
          </cell>
          <cell r="D2656" t="str">
            <v>.</v>
          </cell>
          <cell r="E2656" t="str">
            <v>15001</v>
          </cell>
          <cell r="F2656" t="str">
            <v>.</v>
          </cell>
          <cell r="G2656" t="str">
            <v>S.Africa</v>
          </cell>
          <cell r="H2656" t="str">
            <v>KLF</v>
          </cell>
          <cell r="I2656" t="str">
            <v>PF55/10</v>
          </cell>
        </row>
        <row r="2656">
          <cell r="L2656" t="str">
            <v>Ocotepeque</v>
          </cell>
          <cell r="M2656">
            <v>617</v>
          </cell>
          <cell r="N2656">
            <v>6</v>
          </cell>
        </row>
        <row r="2657">
          <cell r="A2657" t="str">
            <v>15-516</v>
          </cell>
          <cell r="B2657" t="str">
            <v>P. maximinoi</v>
          </cell>
          <cell r="C2657" t="str">
            <v>MXO</v>
          </cell>
          <cell r="D2657" t="str">
            <v>.</v>
          </cell>
          <cell r="E2657" t="str">
            <v>15001</v>
          </cell>
          <cell r="F2657" t="str">
            <v>.</v>
          </cell>
          <cell r="G2657" t="str">
            <v>S.Africa</v>
          </cell>
          <cell r="H2657" t="str">
            <v>KLF</v>
          </cell>
          <cell r="I2657" t="str">
            <v>PF55/10</v>
          </cell>
        </row>
        <row r="2657">
          <cell r="L2657" t="str">
            <v>Ocotepeque</v>
          </cell>
          <cell r="M2657">
            <v>617</v>
          </cell>
          <cell r="N2657">
            <v>5</v>
          </cell>
        </row>
        <row r="2658">
          <cell r="A2658" t="str">
            <v>15-517</v>
          </cell>
          <cell r="B2658" t="str">
            <v>P. maximinoi</v>
          </cell>
          <cell r="C2658" t="str">
            <v>MXO</v>
          </cell>
          <cell r="D2658" t="str">
            <v>.</v>
          </cell>
          <cell r="E2658" t="str">
            <v>15001</v>
          </cell>
          <cell r="F2658" t="str">
            <v>.</v>
          </cell>
          <cell r="G2658" t="str">
            <v>S.Africa</v>
          </cell>
          <cell r="H2658" t="str">
            <v>KLF</v>
          </cell>
          <cell r="I2658" t="str">
            <v>PF55/10</v>
          </cell>
        </row>
        <row r="2658">
          <cell r="L2658" t="str">
            <v>Ocotepeque</v>
          </cell>
          <cell r="M2658">
            <v>617</v>
          </cell>
          <cell r="N2658">
            <v>4</v>
          </cell>
        </row>
        <row r="2659">
          <cell r="A2659" t="str">
            <v>15-518</v>
          </cell>
          <cell r="B2659" t="str">
            <v>P. maximinoi</v>
          </cell>
          <cell r="C2659" t="str">
            <v>MXO</v>
          </cell>
          <cell r="D2659" t="str">
            <v>.</v>
          </cell>
          <cell r="E2659" t="str">
            <v>15001</v>
          </cell>
          <cell r="F2659" t="str">
            <v>.</v>
          </cell>
          <cell r="G2659" t="str">
            <v>S.Africa</v>
          </cell>
          <cell r="H2659" t="str">
            <v>KLF</v>
          </cell>
          <cell r="I2659" t="str">
            <v>PF55/10</v>
          </cell>
        </row>
        <row r="2659">
          <cell r="L2659" t="str">
            <v>Ocotepeque</v>
          </cell>
          <cell r="M2659">
            <v>618</v>
          </cell>
          <cell r="N2659">
            <v>1</v>
          </cell>
        </row>
        <row r="2660">
          <cell r="A2660" t="str">
            <v>15-519</v>
          </cell>
          <cell r="B2660" t="str">
            <v>P. maximinoi</v>
          </cell>
          <cell r="C2660" t="str">
            <v>MXO</v>
          </cell>
          <cell r="D2660" t="str">
            <v>.</v>
          </cell>
          <cell r="E2660" t="str">
            <v>15001</v>
          </cell>
          <cell r="F2660" t="str">
            <v>.</v>
          </cell>
          <cell r="G2660" t="str">
            <v>S.Africa</v>
          </cell>
          <cell r="H2660" t="str">
            <v>KLF</v>
          </cell>
          <cell r="I2660" t="str">
            <v>PF55/10</v>
          </cell>
        </row>
        <row r="2660">
          <cell r="L2660" t="str">
            <v>Ocotepeque</v>
          </cell>
          <cell r="M2660">
            <v>618</v>
          </cell>
          <cell r="N2660">
            <v>3</v>
          </cell>
        </row>
        <row r="2661">
          <cell r="A2661" t="str">
            <v>15-520</v>
          </cell>
          <cell r="B2661" t="str">
            <v>P. maximinoi</v>
          </cell>
          <cell r="C2661" t="str">
            <v>MXO</v>
          </cell>
          <cell r="D2661" t="str">
            <v>.</v>
          </cell>
          <cell r="E2661" t="str">
            <v>15001</v>
          </cell>
          <cell r="F2661" t="str">
            <v>.</v>
          </cell>
          <cell r="G2661" t="str">
            <v>S.Africa</v>
          </cell>
          <cell r="H2661" t="str">
            <v>KLF</v>
          </cell>
          <cell r="I2661" t="str">
            <v>PF55/10</v>
          </cell>
        </row>
        <row r="2661">
          <cell r="L2661" t="str">
            <v>Ocotepeque</v>
          </cell>
          <cell r="M2661">
            <v>618</v>
          </cell>
          <cell r="N2661">
            <v>5</v>
          </cell>
        </row>
        <row r="2662">
          <cell r="A2662" t="str">
            <v>15-521</v>
          </cell>
          <cell r="B2662" t="str">
            <v>P. maximinoi</v>
          </cell>
          <cell r="C2662" t="str">
            <v>MXO</v>
          </cell>
          <cell r="D2662" t="str">
            <v>.</v>
          </cell>
          <cell r="E2662" t="str">
            <v>15001</v>
          </cell>
          <cell r="F2662" t="str">
            <v>.</v>
          </cell>
          <cell r="G2662" t="str">
            <v>S.Africa</v>
          </cell>
          <cell r="H2662" t="str">
            <v>KLF</v>
          </cell>
          <cell r="I2662" t="str">
            <v>PF55/10</v>
          </cell>
        </row>
        <row r="2662">
          <cell r="L2662" t="str">
            <v>Ocotepeque</v>
          </cell>
          <cell r="M2662">
            <v>618</v>
          </cell>
          <cell r="N2662">
            <v>6</v>
          </cell>
        </row>
        <row r="2663">
          <cell r="A2663" t="str">
            <v>15-522</v>
          </cell>
          <cell r="B2663" t="str">
            <v>P. maximinoi</v>
          </cell>
          <cell r="C2663" t="str">
            <v>MXO</v>
          </cell>
          <cell r="D2663" t="str">
            <v>.</v>
          </cell>
          <cell r="E2663" t="str">
            <v>15001</v>
          </cell>
          <cell r="F2663" t="str">
            <v>.</v>
          </cell>
          <cell r="G2663" t="str">
            <v>S.Africa</v>
          </cell>
          <cell r="H2663" t="str">
            <v>KLF</v>
          </cell>
          <cell r="I2663" t="str">
            <v>PF55/10</v>
          </cell>
        </row>
        <row r="2663">
          <cell r="L2663" t="str">
            <v>Ocotepeque</v>
          </cell>
          <cell r="M2663">
            <v>618</v>
          </cell>
          <cell r="N2663">
            <v>4</v>
          </cell>
        </row>
        <row r="2664">
          <cell r="A2664" t="str">
            <v>15-523</v>
          </cell>
          <cell r="B2664" t="str">
            <v>P. maximinoi</v>
          </cell>
          <cell r="C2664" t="str">
            <v>MXO</v>
          </cell>
          <cell r="D2664" t="str">
            <v>.</v>
          </cell>
          <cell r="E2664" t="str">
            <v>15001</v>
          </cell>
          <cell r="F2664" t="str">
            <v>.</v>
          </cell>
          <cell r="G2664" t="str">
            <v>Argentina</v>
          </cell>
          <cell r="H2664" t="str">
            <v>AP</v>
          </cell>
          <cell r="I2664" t="str">
            <v>154527A</v>
          </cell>
          <cell r="J2664">
            <v>3</v>
          </cell>
        </row>
        <row r="2664">
          <cell r="L2664" t="str">
            <v>Tatumbla</v>
          </cell>
          <cell r="M2664">
            <v>148</v>
          </cell>
          <cell r="N2664">
            <v>1</v>
          </cell>
          <cell r="O2664">
            <v>-1.070754326</v>
          </cell>
          <cell r="P2664">
            <v>9.9381134319</v>
          </cell>
          <cell r="Q2664">
            <v>8.8673591061</v>
          </cell>
        </row>
        <row r="2665">
          <cell r="A2665" t="str">
            <v>15-524</v>
          </cell>
          <cell r="B2665" t="str">
            <v>P. maximinoi</v>
          </cell>
          <cell r="C2665" t="str">
            <v>MXO</v>
          </cell>
          <cell r="D2665" t="str">
            <v>.</v>
          </cell>
          <cell r="E2665" t="str">
            <v>15001</v>
          </cell>
          <cell r="F2665" t="str">
            <v>.</v>
          </cell>
          <cell r="G2665" t="str">
            <v>Argentina</v>
          </cell>
          <cell r="H2665" t="str">
            <v>AP</v>
          </cell>
          <cell r="I2665" t="str">
            <v>154527A</v>
          </cell>
          <cell r="J2665">
            <v>7</v>
          </cell>
        </row>
        <row r="2665">
          <cell r="L2665" t="str">
            <v>Tatumbla</v>
          </cell>
          <cell r="M2665">
            <v>167</v>
          </cell>
          <cell r="N2665">
            <v>1</v>
          </cell>
          <cell r="O2665">
            <v>13.651308086</v>
          </cell>
          <cell r="P2665">
            <v>10.242469533</v>
          </cell>
          <cell r="Q2665">
            <v>23.89377762</v>
          </cell>
        </row>
        <row r="2666">
          <cell r="A2666" t="str">
            <v>15-525</v>
          </cell>
          <cell r="B2666" t="str">
            <v>P. maximinoi</v>
          </cell>
          <cell r="C2666" t="str">
            <v>MXO</v>
          </cell>
          <cell r="D2666" t="str">
            <v>.</v>
          </cell>
          <cell r="E2666" t="str">
            <v>15001</v>
          </cell>
          <cell r="F2666" t="str">
            <v>.</v>
          </cell>
          <cell r="G2666" t="str">
            <v>Argentina</v>
          </cell>
          <cell r="H2666" t="str">
            <v>AP</v>
          </cell>
          <cell r="I2666" t="str">
            <v>154527A</v>
          </cell>
          <cell r="J2666">
            <v>14</v>
          </cell>
        </row>
        <row r="2666">
          <cell r="L2666" t="str">
            <v>Tatumbla</v>
          </cell>
          <cell r="M2666">
            <v>159</v>
          </cell>
          <cell r="N2666">
            <v>1</v>
          </cell>
          <cell r="O2666">
            <v>10.326271724</v>
          </cell>
          <cell r="P2666">
            <v>6.7694035697</v>
          </cell>
          <cell r="Q2666">
            <v>17.095675294</v>
          </cell>
        </row>
        <row r="2667">
          <cell r="A2667" t="str">
            <v>15-526</v>
          </cell>
          <cell r="B2667" t="str">
            <v>P. maximinoi</v>
          </cell>
          <cell r="C2667" t="str">
            <v>MXO</v>
          </cell>
          <cell r="D2667" t="str">
            <v>.</v>
          </cell>
          <cell r="E2667" t="str">
            <v>15001</v>
          </cell>
          <cell r="F2667" t="str">
            <v>.</v>
          </cell>
          <cell r="G2667" t="str">
            <v>Argentina</v>
          </cell>
          <cell r="H2667" t="str">
            <v>AP</v>
          </cell>
          <cell r="I2667" t="str">
            <v>154527A</v>
          </cell>
          <cell r="J2667">
            <v>15</v>
          </cell>
        </row>
        <row r="2667">
          <cell r="L2667" t="str">
            <v>Tatumbla</v>
          </cell>
          <cell r="M2667">
            <v>165</v>
          </cell>
          <cell r="N2667">
            <v>1</v>
          </cell>
          <cell r="O2667">
            <v>21.350450861</v>
          </cell>
          <cell r="P2667">
            <v>6.2089151135</v>
          </cell>
          <cell r="Q2667">
            <v>27.559365975</v>
          </cell>
        </row>
        <row r="2668">
          <cell r="A2668" t="str">
            <v>15-527</v>
          </cell>
          <cell r="B2668" t="str">
            <v>P. maximinoi</v>
          </cell>
          <cell r="C2668" t="str">
            <v>MXO</v>
          </cell>
          <cell r="D2668" t="str">
            <v>.</v>
          </cell>
          <cell r="E2668" t="str">
            <v>15001</v>
          </cell>
          <cell r="F2668" t="str">
            <v>.</v>
          </cell>
          <cell r="G2668" t="str">
            <v>Argentina</v>
          </cell>
          <cell r="H2668" t="str">
            <v>AP</v>
          </cell>
          <cell r="I2668" t="str">
            <v>154527A</v>
          </cell>
          <cell r="J2668">
            <v>20</v>
          </cell>
        </row>
        <row r="2668">
          <cell r="L2668" t="str">
            <v>Tatumbla</v>
          </cell>
          <cell r="M2668">
            <v>165</v>
          </cell>
          <cell r="N2668">
            <v>1</v>
          </cell>
          <cell r="O2668">
            <v>21.350450861</v>
          </cell>
          <cell r="P2668">
            <v>7.6300905164</v>
          </cell>
          <cell r="Q2668">
            <v>28.980541378</v>
          </cell>
        </row>
        <row r="2669">
          <cell r="A2669" t="str">
            <v>15-528</v>
          </cell>
          <cell r="B2669" t="str">
            <v>P. maximinoi</v>
          </cell>
          <cell r="C2669" t="str">
            <v>MXO</v>
          </cell>
          <cell r="D2669" t="str">
            <v>.</v>
          </cell>
          <cell r="E2669" t="str">
            <v>15001</v>
          </cell>
          <cell r="F2669" t="str">
            <v>.</v>
          </cell>
          <cell r="G2669" t="str">
            <v>Argentina</v>
          </cell>
          <cell r="H2669" t="str">
            <v>AP</v>
          </cell>
          <cell r="I2669" t="str">
            <v>154527A</v>
          </cell>
          <cell r="J2669">
            <v>22</v>
          </cell>
        </row>
        <row r="2669">
          <cell r="L2669" t="str">
            <v>Tatumbla</v>
          </cell>
          <cell r="M2669">
            <v>155</v>
          </cell>
          <cell r="N2669">
            <v>1</v>
          </cell>
          <cell r="O2669">
            <v>5.1051729241</v>
          </cell>
          <cell r="P2669">
            <v>11.316475872</v>
          </cell>
          <cell r="Q2669">
            <v>16.421648796</v>
          </cell>
        </row>
        <row r="2670">
          <cell r="A2670" t="str">
            <v>15-529</v>
          </cell>
          <cell r="B2670" t="str">
            <v>P. maximinoi</v>
          </cell>
          <cell r="C2670" t="str">
            <v>MXO</v>
          </cell>
          <cell r="D2670" t="str">
            <v>.</v>
          </cell>
          <cell r="E2670" t="str">
            <v>15001</v>
          </cell>
          <cell r="F2670" t="str">
            <v>.</v>
          </cell>
          <cell r="G2670" t="str">
            <v>Argentina</v>
          </cell>
          <cell r="H2670" t="str">
            <v>AP</v>
          </cell>
          <cell r="I2670" t="str">
            <v>154527A</v>
          </cell>
          <cell r="J2670">
            <v>23</v>
          </cell>
        </row>
        <row r="2670">
          <cell r="L2670" t="str">
            <v>Tatumbla</v>
          </cell>
          <cell r="M2670">
            <v>162</v>
          </cell>
          <cell r="N2670">
            <v>1</v>
          </cell>
          <cell r="O2670">
            <v>-7.659687514</v>
          </cell>
          <cell r="P2670">
            <v>18.09951888</v>
          </cell>
          <cell r="Q2670">
            <v>10.439831367</v>
          </cell>
        </row>
        <row r="2671">
          <cell r="A2671" t="str">
            <v>15-530</v>
          </cell>
          <cell r="B2671" t="str">
            <v>P. maximinoi</v>
          </cell>
          <cell r="C2671" t="str">
            <v>MXO</v>
          </cell>
          <cell r="D2671" t="str">
            <v>.</v>
          </cell>
          <cell r="E2671" t="str">
            <v>15001</v>
          </cell>
          <cell r="F2671" t="str">
            <v>.</v>
          </cell>
          <cell r="G2671" t="str">
            <v>Argentina</v>
          </cell>
          <cell r="H2671" t="str">
            <v>AP</v>
          </cell>
          <cell r="I2671" t="str">
            <v>154527A</v>
          </cell>
          <cell r="J2671">
            <v>25</v>
          </cell>
        </row>
        <row r="2671">
          <cell r="L2671" t="str">
            <v>Tatumbla</v>
          </cell>
          <cell r="M2671">
            <v>159</v>
          </cell>
          <cell r="N2671">
            <v>1</v>
          </cell>
          <cell r="O2671">
            <v>10.326271724</v>
          </cell>
          <cell r="P2671">
            <v>12.10838117</v>
          </cell>
          <cell r="Q2671">
            <v>22.434652894</v>
          </cell>
        </row>
        <row r="2672">
          <cell r="A2672" t="str">
            <v>15-540</v>
          </cell>
          <cell r="B2672" t="str">
            <v>P. maximinoi</v>
          </cell>
          <cell r="C2672" t="str">
            <v>MXO</v>
          </cell>
          <cell r="D2672" t="str">
            <v>.</v>
          </cell>
          <cell r="E2672" t="str">
            <v>15001</v>
          </cell>
          <cell r="F2672" t="str">
            <v>.</v>
          </cell>
          <cell r="G2672" t="str">
            <v>Argentina</v>
          </cell>
          <cell r="H2672" t="str">
            <v>AP</v>
          </cell>
          <cell r="I2672" t="str">
            <v>154527A</v>
          </cell>
          <cell r="J2672">
            <v>26</v>
          </cell>
        </row>
        <row r="2672">
          <cell r="L2672" t="str">
            <v>Tatumbla</v>
          </cell>
          <cell r="M2672">
            <v>145</v>
          </cell>
          <cell r="N2672">
            <v>1</v>
          </cell>
          <cell r="O2672">
            <v>0.7906773062</v>
          </cell>
          <cell r="P2672">
            <v>8.0035592561</v>
          </cell>
          <cell r="Q2672">
            <v>8.7942365623</v>
          </cell>
        </row>
        <row r="2673">
          <cell r="A2673" t="str">
            <v>15-541</v>
          </cell>
          <cell r="B2673" t="str">
            <v>P. maximinoi</v>
          </cell>
          <cell r="C2673" t="str">
            <v>MXO</v>
          </cell>
          <cell r="D2673" t="str">
            <v>.</v>
          </cell>
          <cell r="E2673" t="str">
            <v>15001</v>
          </cell>
          <cell r="F2673" t="str">
            <v>.</v>
          </cell>
          <cell r="G2673" t="str">
            <v>Argentina</v>
          </cell>
          <cell r="H2673" t="str">
            <v>AP</v>
          </cell>
          <cell r="I2673" t="str">
            <v>154527A</v>
          </cell>
          <cell r="J2673">
            <v>26</v>
          </cell>
        </row>
        <row r="2673">
          <cell r="L2673" t="str">
            <v>Tatumbla</v>
          </cell>
          <cell r="M2673">
            <v>165</v>
          </cell>
          <cell r="N2673">
            <v>1</v>
          </cell>
          <cell r="O2673">
            <v>21.350450861</v>
          </cell>
          <cell r="P2673">
            <v>7.7670959894</v>
          </cell>
          <cell r="Q2673">
            <v>29.117546851</v>
          </cell>
        </row>
        <row r="2674">
          <cell r="A2674" t="str">
            <v>15-542</v>
          </cell>
          <cell r="B2674" t="str">
            <v>P. maximinoi</v>
          </cell>
          <cell r="C2674" t="str">
            <v>MXO</v>
          </cell>
          <cell r="D2674" t="str">
            <v>.</v>
          </cell>
          <cell r="E2674" t="str">
            <v>15001</v>
          </cell>
          <cell r="F2674" t="str">
            <v>.</v>
          </cell>
          <cell r="G2674" t="str">
            <v>Brazil</v>
          </cell>
          <cell r="H2674" t="str">
            <v>Klabin</v>
          </cell>
          <cell r="I2674" t="str">
            <v>152602B1</v>
          </cell>
          <cell r="J2674">
            <v>8</v>
          </cell>
        </row>
        <row r="2674">
          <cell r="L2674" t="str">
            <v>Cobán</v>
          </cell>
          <cell r="M2674">
            <v>12</v>
          </cell>
          <cell r="N2674">
            <v>4</v>
          </cell>
          <cell r="O2674">
            <v>-0.8</v>
          </cell>
        </row>
        <row r="2675">
          <cell r="A2675" t="str">
            <v>15-543</v>
          </cell>
          <cell r="B2675" t="str">
            <v>P. maximinoi</v>
          </cell>
          <cell r="C2675" t="str">
            <v>MXO</v>
          </cell>
          <cell r="D2675" t="str">
            <v>.</v>
          </cell>
          <cell r="E2675" t="str">
            <v>15001</v>
          </cell>
          <cell r="F2675" t="str">
            <v>.</v>
          </cell>
          <cell r="G2675" t="str">
            <v>Brazil</v>
          </cell>
          <cell r="H2675" t="str">
            <v>Klabin</v>
          </cell>
          <cell r="I2675" t="str">
            <v>152602B1</v>
          </cell>
          <cell r="J2675">
            <v>5</v>
          </cell>
        </row>
        <row r="2675">
          <cell r="L2675" t="str">
            <v>Cobán</v>
          </cell>
          <cell r="M2675">
            <v>15</v>
          </cell>
          <cell r="N2675">
            <v>1</v>
          </cell>
          <cell r="O2675">
            <v>14.3</v>
          </cell>
        </row>
        <row r="2676">
          <cell r="A2676" t="str">
            <v>15-544</v>
          </cell>
          <cell r="B2676" t="str">
            <v>P. maximinoi</v>
          </cell>
          <cell r="C2676" t="str">
            <v>MXO</v>
          </cell>
          <cell r="D2676" t="str">
            <v>.</v>
          </cell>
          <cell r="E2676" t="str">
            <v>15001</v>
          </cell>
          <cell r="F2676" t="str">
            <v>.</v>
          </cell>
          <cell r="G2676" t="str">
            <v>Brazil</v>
          </cell>
          <cell r="H2676" t="str">
            <v>Klabin</v>
          </cell>
          <cell r="I2676" t="str">
            <v>152602B1</v>
          </cell>
          <cell r="J2676">
            <v>6</v>
          </cell>
        </row>
        <row r="2676">
          <cell r="L2676" t="str">
            <v>Cobán</v>
          </cell>
          <cell r="M2676">
            <v>15</v>
          </cell>
          <cell r="N2676">
            <v>2</v>
          </cell>
          <cell r="O2676">
            <v>14.3</v>
          </cell>
        </row>
        <row r="2677">
          <cell r="A2677" t="str">
            <v>15-545</v>
          </cell>
          <cell r="B2677" t="str">
            <v>P. maximinoi</v>
          </cell>
          <cell r="C2677" t="str">
            <v>MXO</v>
          </cell>
          <cell r="D2677" t="str">
            <v>.</v>
          </cell>
          <cell r="E2677" t="str">
            <v>15001</v>
          </cell>
          <cell r="F2677" t="str">
            <v>.</v>
          </cell>
          <cell r="G2677" t="str">
            <v>Brazil</v>
          </cell>
          <cell r="H2677" t="str">
            <v>Klabin</v>
          </cell>
          <cell r="I2677" t="str">
            <v>152602B1</v>
          </cell>
          <cell r="J2677">
            <v>7</v>
          </cell>
        </row>
        <row r="2677">
          <cell r="L2677" t="str">
            <v>Cobán</v>
          </cell>
          <cell r="M2677">
            <v>15</v>
          </cell>
          <cell r="N2677">
            <v>6</v>
          </cell>
          <cell r="O2677">
            <v>14.3</v>
          </cell>
        </row>
        <row r="2678">
          <cell r="A2678" t="str">
            <v>15-546</v>
          </cell>
          <cell r="B2678" t="str">
            <v>P. maximinoi</v>
          </cell>
          <cell r="C2678" t="str">
            <v>MXO</v>
          </cell>
          <cell r="D2678" t="str">
            <v>.</v>
          </cell>
          <cell r="E2678" t="str">
            <v>15001</v>
          </cell>
          <cell r="F2678" t="str">
            <v>.</v>
          </cell>
          <cell r="G2678" t="str">
            <v>Brazil</v>
          </cell>
          <cell r="H2678" t="str">
            <v>Klabin</v>
          </cell>
          <cell r="I2678" t="str">
            <v>152602B1</v>
          </cell>
          <cell r="J2678">
            <v>9</v>
          </cell>
        </row>
        <row r="2678">
          <cell r="L2678" t="str">
            <v>Cobán</v>
          </cell>
          <cell r="M2678">
            <v>15</v>
          </cell>
          <cell r="N2678">
            <v>4</v>
          </cell>
          <cell r="O2678">
            <v>14.3</v>
          </cell>
        </row>
        <row r="2679">
          <cell r="A2679" t="str">
            <v>15-547</v>
          </cell>
          <cell r="B2679" t="str">
            <v>P. maximinoi</v>
          </cell>
          <cell r="C2679" t="str">
            <v>MXO</v>
          </cell>
          <cell r="D2679" t="str">
            <v>.</v>
          </cell>
          <cell r="E2679" t="str">
            <v>15001</v>
          </cell>
          <cell r="F2679" t="str">
            <v>.</v>
          </cell>
          <cell r="G2679" t="str">
            <v>Brazil</v>
          </cell>
          <cell r="H2679" t="str">
            <v>Klabin</v>
          </cell>
          <cell r="I2679" t="str">
            <v>152602B1</v>
          </cell>
          <cell r="J2679">
            <v>3</v>
          </cell>
        </row>
        <row r="2679">
          <cell r="L2679" t="str">
            <v>Cobán</v>
          </cell>
          <cell r="M2679">
            <v>16</v>
          </cell>
          <cell r="N2679">
            <v>3</v>
          </cell>
          <cell r="O2679">
            <v>9.7</v>
          </cell>
        </row>
        <row r="2680">
          <cell r="A2680" t="str">
            <v>15-548</v>
          </cell>
          <cell r="B2680" t="str">
            <v>P. maximinoi</v>
          </cell>
          <cell r="C2680" t="str">
            <v>MXO</v>
          </cell>
          <cell r="D2680" t="str">
            <v>.</v>
          </cell>
          <cell r="E2680" t="str">
            <v>15001</v>
          </cell>
          <cell r="F2680" t="str">
            <v>.</v>
          </cell>
          <cell r="G2680" t="str">
            <v>Brazil</v>
          </cell>
          <cell r="H2680" t="str">
            <v>Klabin</v>
          </cell>
          <cell r="I2680" t="str">
            <v>152602B1</v>
          </cell>
          <cell r="J2680">
            <v>4</v>
          </cell>
        </row>
        <row r="2680">
          <cell r="L2680" t="str">
            <v>Cobán</v>
          </cell>
          <cell r="M2680">
            <v>16</v>
          </cell>
          <cell r="N2680">
            <v>4</v>
          </cell>
          <cell r="O2680">
            <v>9.7</v>
          </cell>
        </row>
        <row r="2681">
          <cell r="A2681" t="str">
            <v>15-549</v>
          </cell>
          <cell r="B2681" t="str">
            <v>P. maximinoi</v>
          </cell>
          <cell r="C2681" t="str">
            <v>MXO</v>
          </cell>
          <cell r="D2681" t="str">
            <v>.</v>
          </cell>
          <cell r="E2681" t="str">
            <v>15001</v>
          </cell>
          <cell r="F2681" t="str">
            <v>.</v>
          </cell>
          <cell r="G2681" t="str">
            <v>Brazil</v>
          </cell>
          <cell r="H2681" t="str">
            <v>Klabin</v>
          </cell>
          <cell r="I2681" t="str">
            <v>152602B1</v>
          </cell>
          <cell r="J2681">
            <v>7</v>
          </cell>
        </row>
        <row r="2681">
          <cell r="L2681" t="str">
            <v>Cobán</v>
          </cell>
          <cell r="M2681">
            <v>16</v>
          </cell>
          <cell r="N2681">
            <v>2</v>
          </cell>
          <cell r="O2681">
            <v>9.7</v>
          </cell>
        </row>
        <row r="2682">
          <cell r="A2682" t="str">
            <v>15-550</v>
          </cell>
          <cell r="B2682" t="str">
            <v>P. maximinoi</v>
          </cell>
          <cell r="C2682" t="str">
            <v>MXO</v>
          </cell>
          <cell r="D2682" t="str">
            <v>.</v>
          </cell>
          <cell r="E2682" t="str">
            <v>15001</v>
          </cell>
          <cell r="F2682" t="str">
            <v>.</v>
          </cell>
          <cell r="G2682" t="str">
            <v>Brazil</v>
          </cell>
          <cell r="H2682" t="str">
            <v>Klabin</v>
          </cell>
          <cell r="I2682" t="str">
            <v>152602B1</v>
          </cell>
          <cell r="J2682">
            <v>9</v>
          </cell>
        </row>
        <row r="2682">
          <cell r="L2682" t="str">
            <v>Cobán</v>
          </cell>
          <cell r="M2682">
            <v>16</v>
          </cell>
          <cell r="N2682">
            <v>2</v>
          </cell>
          <cell r="O2682">
            <v>9.7</v>
          </cell>
        </row>
        <row r="2683">
          <cell r="A2683" t="str">
            <v>15-551</v>
          </cell>
          <cell r="B2683" t="str">
            <v>P. maximinoi</v>
          </cell>
          <cell r="C2683" t="str">
            <v>MXO</v>
          </cell>
          <cell r="D2683" t="str">
            <v>.</v>
          </cell>
          <cell r="E2683" t="str">
            <v>15001</v>
          </cell>
          <cell r="F2683" t="str">
            <v>.</v>
          </cell>
          <cell r="G2683" t="str">
            <v>Brazil</v>
          </cell>
          <cell r="H2683" t="str">
            <v>Klabin</v>
          </cell>
          <cell r="I2683" t="str">
            <v>152602B1</v>
          </cell>
          <cell r="J2683">
            <v>2</v>
          </cell>
        </row>
        <row r="2683">
          <cell r="L2683" t="str">
            <v>Cobán</v>
          </cell>
          <cell r="M2683">
            <v>17</v>
          </cell>
          <cell r="N2683">
            <v>3</v>
          </cell>
          <cell r="O2683">
            <v>14.2</v>
          </cell>
        </row>
        <row r="2684">
          <cell r="A2684" t="str">
            <v>15-552</v>
          </cell>
          <cell r="B2684" t="str">
            <v>P. maximinoi</v>
          </cell>
          <cell r="C2684" t="str">
            <v>MXO</v>
          </cell>
          <cell r="D2684" t="str">
            <v>.</v>
          </cell>
          <cell r="E2684" t="str">
            <v>15001</v>
          </cell>
          <cell r="F2684" t="str">
            <v>.</v>
          </cell>
          <cell r="G2684" t="str">
            <v>Brazil</v>
          </cell>
          <cell r="H2684" t="str">
            <v>Klabin</v>
          </cell>
          <cell r="I2684" t="str">
            <v>152602B1</v>
          </cell>
          <cell r="J2684">
            <v>6</v>
          </cell>
        </row>
        <row r="2684">
          <cell r="L2684" t="str">
            <v>Cobán</v>
          </cell>
          <cell r="M2684">
            <v>17</v>
          </cell>
          <cell r="N2684">
            <v>2</v>
          </cell>
          <cell r="O2684">
            <v>14.2</v>
          </cell>
        </row>
        <row r="2685">
          <cell r="A2685" t="str">
            <v>15-553</v>
          </cell>
          <cell r="B2685" t="str">
            <v>P. maximinoi</v>
          </cell>
          <cell r="C2685" t="str">
            <v>MXO</v>
          </cell>
          <cell r="D2685" t="str">
            <v>.</v>
          </cell>
          <cell r="E2685" t="str">
            <v>15001</v>
          </cell>
          <cell r="F2685" t="str">
            <v>.</v>
          </cell>
          <cell r="G2685" t="str">
            <v>Brazil</v>
          </cell>
          <cell r="H2685" t="str">
            <v>Klabin</v>
          </cell>
          <cell r="I2685" t="str">
            <v>152602B1</v>
          </cell>
          <cell r="J2685">
            <v>7</v>
          </cell>
        </row>
        <row r="2685">
          <cell r="L2685" t="str">
            <v>Cobán</v>
          </cell>
          <cell r="M2685">
            <v>17</v>
          </cell>
          <cell r="N2685">
            <v>1</v>
          </cell>
          <cell r="O2685">
            <v>14.2</v>
          </cell>
        </row>
        <row r="2686">
          <cell r="A2686" t="str">
            <v>15-554</v>
          </cell>
          <cell r="B2686" t="str">
            <v>P. maximinoi</v>
          </cell>
          <cell r="C2686" t="str">
            <v>MXO</v>
          </cell>
          <cell r="D2686" t="str">
            <v>.</v>
          </cell>
          <cell r="E2686" t="str">
            <v>15001</v>
          </cell>
          <cell r="F2686" t="str">
            <v>.</v>
          </cell>
          <cell r="G2686" t="str">
            <v>Brazil</v>
          </cell>
          <cell r="H2686" t="str">
            <v>Klabin</v>
          </cell>
          <cell r="I2686" t="str">
            <v>152602B1</v>
          </cell>
          <cell r="J2686">
            <v>8</v>
          </cell>
        </row>
        <row r="2686">
          <cell r="L2686" t="str">
            <v>Cobán</v>
          </cell>
          <cell r="M2686">
            <v>17</v>
          </cell>
          <cell r="N2686">
            <v>5</v>
          </cell>
          <cell r="O2686">
            <v>14.2</v>
          </cell>
        </row>
        <row r="2687">
          <cell r="A2687" t="str">
            <v>15-555</v>
          </cell>
          <cell r="B2687" t="str">
            <v>P. maximinoi</v>
          </cell>
          <cell r="C2687" t="str">
            <v>MXO</v>
          </cell>
          <cell r="D2687" t="str">
            <v>.</v>
          </cell>
          <cell r="E2687" t="str">
            <v>15001</v>
          </cell>
          <cell r="F2687" t="str">
            <v>.</v>
          </cell>
          <cell r="G2687" t="str">
            <v>Brazil</v>
          </cell>
          <cell r="H2687" t="str">
            <v>Klabin</v>
          </cell>
          <cell r="I2687" t="str">
            <v>152602B1</v>
          </cell>
          <cell r="J2687">
            <v>9</v>
          </cell>
        </row>
        <row r="2687">
          <cell r="L2687" t="str">
            <v>Cobán</v>
          </cell>
          <cell r="M2687">
            <v>17</v>
          </cell>
          <cell r="N2687">
            <v>5</v>
          </cell>
          <cell r="O2687">
            <v>14.2</v>
          </cell>
        </row>
        <row r="2688">
          <cell r="A2688" t="str">
            <v>15-556</v>
          </cell>
          <cell r="B2688" t="str">
            <v>P. maximinoi</v>
          </cell>
          <cell r="C2688" t="str">
            <v>MXO</v>
          </cell>
          <cell r="D2688" t="str">
            <v>.</v>
          </cell>
          <cell r="E2688" t="str">
            <v>15001</v>
          </cell>
          <cell r="F2688" t="str">
            <v>.</v>
          </cell>
          <cell r="G2688" t="str">
            <v>Brazil</v>
          </cell>
          <cell r="H2688" t="str">
            <v>Klabin</v>
          </cell>
          <cell r="I2688" t="str">
            <v>152602B1</v>
          </cell>
          <cell r="J2688">
            <v>5</v>
          </cell>
        </row>
        <row r="2688">
          <cell r="L2688" t="str">
            <v>Cobán</v>
          </cell>
          <cell r="M2688">
            <v>19</v>
          </cell>
          <cell r="N2688">
            <v>1</v>
          </cell>
          <cell r="O2688">
            <v>3.5</v>
          </cell>
        </row>
        <row r="2689">
          <cell r="A2689" t="str">
            <v>15-557</v>
          </cell>
          <cell r="B2689" t="str">
            <v>P. maximinoi</v>
          </cell>
          <cell r="C2689" t="str">
            <v>MXO</v>
          </cell>
          <cell r="D2689" t="str">
            <v>.</v>
          </cell>
          <cell r="E2689" t="str">
            <v>15001</v>
          </cell>
          <cell r="F2689" t="str">
            <v>.</v>
          </cell>
          <cell r="G2689" t="str">
            <v>Brazil</v>
          </cell>
          <cell r="H2689" t="str">
            <v>Klabin</v>
          </cell>
          <cell r="I2689" t="str">
            <v>152602B1</v>
          </cell>
          <cell r="J2689">
            <v>8</v>
          </cell>
        </row>
        <row r="2689">
          <cell r="L2689" t="str">
            <v>Cobán</v>
          </cell>
          <cell r="M2689">
            <v>19</v>
          </cell>
          <cell r="N2689">
            <v>2</v>
          </cell>
          <cell r="O2689">
            <v>3.5</v>
          </cell>
        </row>
        <row r="2690">
          <cell r="A2690" t="str">
            <v>15-558</v>
          </cell>
          <cell r="B2690" t="str">
            <v>P. maximinoi</v>
          </cell>
          <cell r="C2690" t="str">
            <v>MXO</v>
          </cell>
          <cell r="D2690" t="str">
            <v>.</v>
          </cell>
          <cell r="E2690" t="str">
            <v>15001</v>
          </cell>
          <cell r="F2690" t="str">
            <v>.</v>
          </cell>
          <cell r="G2690" t="str">
            <v>Brazil</v>
          </cell>
          <cell r="H2690" t="str">
            <v>Klabin</v>
          </cell>
          <cell r="I2690" t="str">
            <v>152602B1</v>
          </cell>
          <cell r="J2690">
            <v>4</v>
          </cell>
        </row>
        <row r="2690">
          <cell r="L2690" t="str">
            <v>Cobán</v>
          </cell>
          <cell r="M2690">
            <v>20</v>
          </cell>
          <cell r="N2690">
            <v>2</v>
          </cell>
          <cell r="O2690">
            <v>-0.2</v>
          </cell>
        </row>
        <row r="2691">
          <cell r="A2691" t="str">
            <v>15-559</v>
          </cell>
          <cell r="B2691" t="str">
            <v>P. maximinoi</v>
          </cell>
          <cell r="C2691" t="str">
            <v>MXO</v>
          </cell>
          <cell r="D2691" t="str">
            <v>.</v>
          </cell>
          <cell r="E2691" t="str">
            <v>15001</v>
          </cell>
          <cell r="F2691" t="str">
            <v>.</v>
          </cell>
          <cell r="G2691" t="str">
            <v>Brazil</v>
          </cell>
          <cell r="H2691" t="str">
            <v>Klabin</v>
          </cell>
          <cell r="I2691" t="str">
            <v>152602B1</v>
          </cell>
          <cell r="J2691">
            <v>2</v>
          </cell>
        </row>
        <row r="2691">
          <cell r="L2691" t="str">
            <v>Cobán</v>
          </cell>
          <cell r="M2691">
            <v>23</v>
          </cell>
          <cell r="N2691">
            <v>2</v>
          </cell>
          <cell r="O2691">
            <v>2.7</v>
          </cell>
        </row>
        <row r="2692">
          <cell r="A2692" t="str">
            <v>15-560</v>
          </cell>
          <cell r="B2692" t="str">
            <v>P. maximinoi</v>
          </cell>
          <cell r="C2692" t="str">
            <v>MXO</v>
          </cell>
          <cell r="D2692" t="str">
            <v>.</v>
          </cell>
          <cell r="E2692" t="str">
            <v>15001</v>
          </cell>
          <cell r="F2692" t="str">
            <v>.</v>
          </cell>
          <cell r="G2692" t="str">
            <v>Brazil</v>
          </cell>
          <cell r="H2692" t="str">
            <v>Klabin</v>
          </cell>
          <cell r="I2692" t="str">
            <v>152602B1</v>
          </cell>
          <cell r="J2692">
            <v>4</v>
          </cell>
        </row>
        <row r="2692">
          <cell r="L2692" t="str">
            <v>Cobán</v>
          </cell>
          <cell r="M2692">
            <v>23</v>
          </cell>
          <cell r="N2692">
            <v>1</v>
          </cell>
          <cell r="O2692">
            <v>2.7</v>
          </cell>
        </row>
        <row r="2693">
          <cell r="A2693" t="str">
            <v>15-561</v>
          </cell>
          <cell r="B2693" t="str">
            <v>P. maximinoi</v>
          </cell>
          <cell r="C2693" t="str">
            <v>MXO</v>
          </cell>
          <cell r="D2693" t="str">
            <v>.</v>
          </cell>
          <cell r="E2693" t="str">
            <v>15001</v>
          </cell>
          <cell r="F2693" t="str">
            <v>.</v>
          </cell>
          <cell r="G2693" t="str">
            <v>Brazil</v>
          </cell>
          <cell r="H2693" t="str">
            <v>Klabin</v>
          </cell>
          <cell r="I2693" t="str">
            <v>152602B1</v>
          </cell>
          <cell r="J2693">
            <v>2</v>
          </cell>
        </row>
        <row r="2693">
          <cell r="L2693" t="str">
            <v>Cobán</v>
          </cell>
          <cell r="M2693">
            <v>25</v>
          </cell>
          <cell r="N2693">
            <v>2</v>
          </cell>
          <cell r="O2693">
            <v>0.9</v>
          </cell>
        </row>
        <row r="2694">
          <cell r="A2694" t="str">
            <v>15-562</v>
          </cell>
          <cell r="B2694" t="str">
            <v>P. maximinoi</v>
          </cell>
          <cell r="C2694" t="str">
            <v>MXO</v>
          </cell>
          <cell r="D2694" t="str">
            <v>.</v>
          </cell>
          <cell r="E2694" t="str">
            <v>15001</v>
          </cell>
          <cell r="F2694" t="str">
            <v>.</v>
          </cell>
          <cell r="G2694" t="str">
            <v>Brazil</v>
          </cell>
          <cell r="H2694" t="str">
            <v>Klabin</v>
          </cell>
          <cell r="I2694" t="str">
            <v>152602B1</v>
          </cell>
          <cell r="J2694">
            <v>9</v>
          </cell>
        </row>
        <row r="2694">
          <cell r="L2694" t="str">
            <v>Cobán</v>
          </cell>
          <cell r="M2694">
            <v>25</v>
          </cell>
          <cell r="N2694">
            <v>2</v>
          </cell>
          <cell r="O2694">
            <v>0.9</v>
          </cell>
        </row>
        <row r="2695">
          <cell r="A2695" t="str">
            <v>15-563</v>
          </cell>
          <cell r="B2695" t="str">
            <v>P. maximinoi</v>
          </cell>
          <cell r="C2695" t="str">
            <v>MXO</v>
          </cell>
          <cell r="D2695" t="str">
            <v>.</v>
          </cell>
          <cell r="E2695" t="str">
            <v>15001</v>
          </cell>
          <cell r="F2695" t="str">
            <v>.</v>
          </cell>
          <cell r="G2695" t="str">
            <v>Brazil</v>
          </cell>
          <cell r="H2695" t="str">
            <v>Klabin</v>
          </cell>
          <cell r="I2695" t="str">
            <v>152602B1</v>
          </cell>
          <cell r="J2695">
            <v>1</v>
          </cell>
        </row>
        <row r="2695">
          <cell r="L2695" t="str">
            <v>Cobán</v>
          </cell>
          <cell r="M2695">
            <v>26</v>
          </cell>
          <cell r="N2695">
            <v>2</v>
          </cell>
          <cell r="O2695">
            <v>4.5</v>
          </cell>
        </row>
        <row r="2696">
          <cell r="A2696" t="str">
            <v>15-564</v>
          </cell>
          <cell r="B2696" t="str">
            <v>P. maximinoi</v>
          </cell>
          <cell r="C2696" t="str">
            <v>MXO</v>
          </cell>
          <cell r="D2696" t="str">
            <v>.</v>
          </cell>
          <cell r="E2696" t="str">
            <v>15001</v>
          </cell>
          <cell r="F2696" t="str">
            <v>.</v>
          </cell>
          <cell r="G2696" t="str">
            <v>Brazil</v>
          </cell>
          <cell r="H2696" t="str">
            <v>Klabin</v>
          </cell>
          <cell r="I2696" t="str">
            <v>152602B1</v>
          </cell>
          <cell r="J2696">
            <v>3</v>
          </cell>
        </row>
        <row r="2696">
          <cell r="L2696" t="str">
            <v>Cobán</v>
          </cell>
          <cell r="M2696">
            <v>26</v>
          </cell>
          <cell r="N2696">
            <v>1</v>
          </cell>
          <cell r="O2696">
            <v>4.5</v>
          </cell>
        </row>
        <row r="2697">
          <cell r="A2697" t="str">
            <v>15-565</v>
          </cell>
          <cell r="B2697" t="str">
            <v>P. maximinoi</v>
          </cell>
          <cell r="C2697" t="str">
            <v>MXO</v>
          </cell>
          <cell r="D2697" t="str">
            <v>.</v>
          </cell>
          <cell r="E2697" t="str">
            <v>15001</v>
          </cell>
          <cell r="F2697" t="str">
            <v>.</v>
          </cell>
          <cell r="G2697" t="str">
            <v>Brazil</v>
          </cell>
          <cell r="H2697" t="str">
            <v>Klabin</v>
          </cell>
          <cell r="I2697" t="str">
            <v>152602B1</v>
          </cell>
          <cell r="J2697">
            <v>8</v>
          </cell>
        </row>
        <row r="2697">
          <cell r="L2697" t="str">
            <v>Cobán</v>
          </cell>
          <cell r="M2697">
            <v>26</v>
          </cell>
          <cell r="N2697">
            <v>1</v>
          </cell>
          <cell r="O2697">
            <v>4.5</v>
          </cell>
        </row>
        <row r="2698">
          <cell r="A2698" t="str">
            <v>15-566</v>
          </cell>
          <cell r="B2698" t="str">
            <v>P. maximinoi</v>
          </cell>
          <cell r="C2698" t="str">
            <v>MXO</v>
          </cell>
          <cell r="D2698" t="str">
            <v>.</v>
          </cell>
          <cell r="E2698" t="str">
            <v>15001</v>
          </cell>
          <cell r="F2698" t="str">
            <v>.</v>
          </cell>
          <cell r="G2698" t="str">
            <v>Brazil</v>
          </cell>
          <cell r="H2698" t="str">
            <v>Klabin</v>
          </cell>
          <cell r="I2698" t="str">
            <v>152602B1</v>
          </cell>
          <cell r="J2698">
            <v>9</v>
          </cell>
        </row>
        <row r="2698">
          <cell r="L2698" t="str">
            <v>Cobán</v>
          </cell>
          <cell r="M2698">
            <v>26</v>
          </cell>
          <cell r="N2698">
            <v>1</v>
          </cell>
          <cell r="O2698">
            <v>4.5</v>
          </cell>
        </row>
        <row r="2699">
          <cell r="A2699" t="str">
            <v>15-567</v>
          </cell>
          <cell r="B2699" t="str">
            <v>P. maximinoi</v>
          </cell>
          <cell r="C2699" t="str">
            <v>MXO</v>
          </cell>
          <cell r="D2699" t="str">
            <v>.</v>
          </cell>
          <cell r="E2699" t="str">
            <v>15001</v>
          </cell>
          <cell r="F2699" t="str">
            <v>.</v>
          </cell>
          <cell r="G2699" t="str">
            <v>Brazil</v>
          </cell>
          <cell r="H2699" t="str">
            <v>Klabin</v>
          </cell>
          <cell r="I2699" t="str">
            <v>152602B1</v>
          </cell>
          <cell r="J2699">
            <v>8</v>
          </cell>
        </row>
        <row r="2699">
          <cell r="L2699" t="str">
            <v>Cobán</v>
          </cell>
          <cell r="M2699">
            <v>27</v>
          </cell>
          <cell r="N2699">
            <v>1</v>
          </cell>
          <cell r="O2699">
            <v>-4.9</v>
          </cell>
        </row>
        <row r="2700">
          <cell r="A2700" t="str">
            <v>15-568</v>
          </cell>
          <cell r="B2700" t="str">
            <v>P. maximinoi</v>
          </cell>
          <cell r="C2700" t="str">
            <v>MXO</v>
          </cell>
          <cell r="D2700" t="str">
            <v>.</v>
          </cell>
          <cell r="E2700" t="str">
            <v>15001</v>
          </cell>
          <cell r="F2700" t="str">
            <v>.</v>
          </cell>
          <cell r="G2700" t="str">
            <v>Brazil</v>
          </cell>
          <cell r="H2700" t="str">
            <v>Klabin</v>
          </cell>
          <cell r="I2700" t="str">
            <v>152602B1</v>
          </cell>
          <cell r="J2700">
            <v>1</v>
          </cell>
        </row>
        <row r="2700">
          <cell r="L2700" t="str">
            <v>San Juan Sacatep</v>
          </cell>
          <cell r="M2700">
            <v>35</v>
          </cell>
          <cell r="N2700">
            <v>1</v>
          </cell>
          <cell r="O2700">
            <v>3</v>
          </cell>
        </row>
        <row r="2701">
          <cell r="A2701" t="str">
            <v>15-569</v>
          </cell>
          <cell r="B2701" t="str">
            <v>P. maximinoi</v>
          </cell>
          <cell r="C2701" t="str">
            <v>MXO</v>
          </cell>
          <cell r="D2701" t="str">
            <v>.</v>
          </cell>
          <cell r="E2701" t="str">
            <v>15001</v>
          </cell>
          <cell r="F2701" t="str">
            <v>.</v>
          </cell>
          <cell r="G2701" t="str">
            <v>Brazil</v>
          </cell>
          <cell r="H2701" t="str">
            <v>Klabin</v>
          </cell>
          <cell r="I2701" t="str">
            <v>152602B1</v>
          </cell>
          <cell r="J2701">
            <v>2</v>
          </cell>
        </row>
        <row r="2701">
          <cell r="L2701" t="str">
            <v>San Juan Sacatep</v>
          </cell>
          <cell r="M2701">
            <v>35</v>
          </cell>
          <cell r="N2701">
            <v>3</v>
          </cell>
          <cell r="O2701">
            <v>3</v>
          </cell>
        </row>
        <row r="2702">
          <cell r="A2702" t="str">
            <v>15-570</v>
          </cell>
          <cell r="B2702" t="str">
            <v>P. maximinoi</v>
          </cell>
          <cell r="C2702" t="str">
            <v>MXO</v>
          </cell>
          <cell r="D2702" t="str">
            <v>.</v>
          </cell>
          <cell r="E2702" t="str">
            <v>15001</v>
          </cell>
          <cell r="F2702" t="str">
            <v>.</v>
          </cell>
          <cell r="G2702" t="str">
            <v>Brazil</v>
          </cell>
          <cell r="H2702" t="str">
            <v>Klabin</v>
          </cell>
          <cell r="I2702" t="str">
            <v>152602B1</v>
          </cell>
          <cell r="J2702">
            <v>3</v>
          </cell>
        </row>
        <row r="2702">
          <cell r="L2702" t="str">
            <v>San Juan Sacatep</v>
          </cell>
          <cell r="M2702">
            <v>35</v>
          </cell>
          <cell r="N2702">
            <v>3</v>
          </cell>
          <cell r="O2702">
            <v>3</v>
          </cell>
        </row>
        <row r="2703">
          <cell r="A2703" t="str">
            <v>15-571</v>
          </cell>
          <cell r="B2703" t="str">
            <v>P. maximinoi</v>
          </cell>
          <cell r="C2703" t="str">
            <v>MXO</v>
          </cell>
          <cell r="D2703" t="str">
            <v>.</v>
          </cell>
          <cell r="E2703" t="str">
            <v>15001</v>
          </cell>
          <cell r="F2703" t="str">
            <v>.</v>
          </cell>
          <cell r="G2703" t="str">
            <v>Brazil</v>
          </cell>
          <cell r="H2703" t="str">
            <v>Klabin</v>
          </cell>
          <cell r="I2703" t="str">
            <v>152602B1</v>
          </cell>
          <cell r="J2703">
            <v>8</v>
          </cell>
        </row>
        <row r="2703">
          <cell r="L2703" t="str">
            <v>San Juan Sacatep</v>
          </cell>
          <cell r="M2703">
            <v>35</v>
          </cell>
          <cell r="N2703">
            <v>1</v>
          </cell>
          <cell r="O2703">
            <v>3</v>
          </cell>
        </row>
        <row r="2704">
          <cell r="A2704" t="str">
            <v>15-572</v>
          </cell>
          <cell r="B2704" t="str">
            <v>P. maximinoi</v>
          </cell>
          <cell r="C2704" t="str">
            <v>MXO</v>
          </cell>
          <cell r="D2704" t="str">
            <v>.</v>
          </cell>
          <cell r="E2704" t="str">
            <v>15001</v>
          </cell>
          <cell r="F2704" t="str">
            <v>.</v>
          </cell>
          <cell r="G2704" t="str">
            <v>Brazil</v>
          </cell>
          <cell r="H2704" t="str">
            <v>Klabin</v>
          </cell>
          <cell r="I2704" t="str">
            <v>152602B1</v>
          </cell>
          <cell r="J2704">
            <v>1</v>
          </cell>
        </row>
        <row r="2704">
          <cell r="L2704" t="str">
            <v>San Juan Sacatep</v>
          </cell>
          <cell r="M2704">
            <v>38</v>
          </cell>
          <cell r="N2704">
            <v>6</v>
          </cell>
          <cell r="O2704">
            <v>4.7</v>
          </cell>
        </row>
        <row r="2705">
          <cell r="A2705" t="str">
            <v>15-573</v>
          </cell>
          <cell r="B2705" t="str">
            <v>P. maximinoi</v>
          </cell>
          <cell r="C2705" t="str">
            <v>MXO</v>
          </cell>
          <cell r="D2705" t="str">
            <v>.</v>
          </cell>
          <cell r="E2705" t="str">
            <v>15001</v>
          </cell>
          <cell r="F2705" t="str">
            <v>.</v>
          </cell>
          <cell r="G2705" t="str">
            <v>Brazil</v>
          </cell>
          <cell r="H2705" t="str">
            <v>Klabin</v>
          </cell>
          <cell r="I2705" t="str">
            <v>152602B1</v>
          </cell>
          <cell r="J2705">
            <v>9</v>
          </cell>
        </row>
        <row r="2705">
          <cell r="L2705" t="str">
            <v>San Juan Sacatep</v>
          </cell>
          <cell r="M2705">
            <v>38</v>
          </cell>
          <cell r="N2705">
            <v>3</v>
          </cell>
          <cell r="O2705">
            <v>4.7</v>
          </cell>
        </row>
        <row r="2706">
          <cell r="A2706" t="str">
            <v>15-574</v>
          </cell>
          <cell r="B2706" t="str">
            <v>P. maximinoi</v>
          </cell>
          <cell r="C2706" t="str">
            <v>MXO</v>
          </cell>
          <cell r="D2706" t="str">
            <v>.</v>
          </cell>
          <cell r="E2706" t="str">
            <v>15001</v>
          </cell>
          <cell r="F2706" t="str">
            <v>.</v>
          </cell>
          <cell r="G2706" t="str">
            <v>Brazil</v>
          </cell>
          <cell r="H2706" t="str">
            <v>Klabin</v>
          </cell>
          <cell r="I2706" t="str">
            <v>152602B1</v>
          </cell>
          <cell r="J2706">
            <v>1</v>
          </cell>
        </row>
        <row r="2706">
          <cell r="L2706" t="str">
            <v>San Juan Sacatep</v>
          </cell>
          <cell r="M2706">
            <v>40</v>
          </cell>
          <cell r="N2706">
            <v>3</v>
          </cell>
          <cell r="O2706">
            <v>-1.3</v>
          </cell>
        </row>
        <row r="2707">
          <cell r="A2707" t="str">
            <v>15-575</v>
          </cell>
          <cell r="B2707" t="str">
            <v>P. maximinoi</v>
          </cell>
          <cell r="C2707" t="str">
            <v>MXO</v>
          </cell>
          <cell r="D2707" t="str">
            <v>.</v>
          </cell>
          <cell r="E2707" t="str">
            <v>15001</v>
          </cell>
          <cell r="F2707" t="str">
            <v>.</v>
          </cell>
          <cell r="G2707" t="str">
            <v>Brazil</v>
          </cell>
          <cell r="H2707" t="str">
            <v>Klabin</v>
          </cell>
          <cell r="I2707" t="str">
            <v>152602B1</v>
          </cell>
          <cell r="J2707">
            <v>3</v>
          </cell>
        </row>
        <row r="2707">
          <cell r="L2707" t="str">
            <v>San Juan Sacatep</v>
          </cell>
          <cell r="M2707">
            <v>45</v>
          </cell>
          <cell r="N2707">
            <v>4</v>
          </cell>
          <cell r="O2707">
            <v>-1.3</v>
          </cell>
        </row>
        <row r="2708">
          <cell r="A2708" t="str">
            <v>15-576</v>
          </cell>
          <cell r="B2708" t="str">
            <v>P. maximinoi</v>
          </cell>
          <cell r="C2708" t="str">
            <v>MXO</v>
          </cell>
          <cell r="D2708" t="str">
            <v>.</v>
          </cell>
          <cell r="E2708" t="str">
            <v>15001</v>
          </cell>
          <cell r="F2708" t="str">
            <v>.</v>
          </cell>
          <cell r="G2708" t="str">
            <v>Brazil</v>
          </cell>
          <cell r="H2708" t="str">
            <v>Klabin</v>
          </cell>
          <cell r="I2708" t="str">
            <v>152602B1</v>
          </cell>
          <cell r="J2708">
            <v>1</v>
          </cell>
        </row>
        <row r="2708">
          <cell r="L2708" t="str">
            <v>San Juan Sacatep</v>
          </cell>
          <cell r="M2708">
            <v>47</v>
          </cell>
          <cell r="N2708">
            <v>3</v>
          </cell>
          <cell r="O2708">
            <v>3.4</v>
          </cell>
        </row>
        <row r="2709">
          <cell r="A2709" t="str">
            <v>15-577</v>
          </cell>
          <cell r="B2709" t="str">
            <v>P. maximinoi</v>
          </cell>
          <cell r="C2709" t="str">
            <v>MXO</v>
          </cell>
          <cell r="D2709" t="str">
            <v>.</v>
          </cell>
          <cell r="E2709" t="str">
            <v>15001</v>
          </cell>
          <cell r="F2709" t="str">
            <v>.</v>
          </cell>
          <cell r="G2709" t="str">
            <v>Brazil</v>
          </cell>
          <cell r="H2709" t="str">
            <v>Klabin</v>
          </cell>
          <cell r="I2709" t="str">
            <v>152602B1</v>
          </cell>
          <cell r="J2709">
            <v>8</v>
          </cell>
        </row>
        <row r="2709">
          <cell r="L2709" t="str">
            <v>San Juan Sacatep</v>
          </cell>
          <cell r="M2709">
            <v>47</v>
          </cell>
          <cell r="N2709">
            <v>3</v>
          </cell>
          <cell r="O2709">
            <v>3.4</v>
          </cell>
        </row>
        <row r="2710">
          <cell r="A2710" t="str">
            <v>15-578</v>
          </cell>
          <cell r="B2710" t="str">
            <v>P. maximinoi</v>
          </cell>
          <cell r="C2710" t="str">
            <v>MXO</v>
          </cell>
          <cell r="D2710" t="str">
            <v>.</v>
          </cell>
          <cell r="E2710" t="str">
            <v>15001</v>
          </cell>
          <cell r="F2710" t="str">
            <v>.</v>
          </cell>
          <cell r="G2710" t="str">
            <v>Brazil</v>
          </cell>
          <cell r="H2710" t="str">
            <v>Klabin</v>
          </cell>
          <cell r="I2710" t="str">
            <v>152602B1</v>
          </cell>
          <cell r="J2710">
            <v>1</v>
          </cell>
        </row>
        <row r="2710">
          <cell r="L2710" t="str">
            <v>San Juan Sacatep</v>
          </cell>
          <cell r="M2710">
            <v>49</v>
          </cell>
          <cell r="N2710">
            <v>3</v>
          </cell>
          <cell r="O2710">
            <v>4.3</v>
          </cell>
        </row>
        <row r="2711">
          <cell r="A2711" t="str">
            <v>15-579</v>
          </cell>
          <cell r="B2711" t="str">
            <v>P. maximinoi</v>
          </cell>
          <cell r="C2711" t="str">
            <v>MXO</v>
          </cell>
          <cell r="D2711" t="str">
            <v>.</v>
          </cell>
          <cell r="E2711" t="str">
            <v>15001</v>
          </cell>
          <cell r="F2711" t="str">
            <v>.</v>
          </cell>
          <cell r="G2711" t="str">
            <v>Brazil</v>
          </cell>
          <cell r="H2711" t="str">
            <v>Klabin</v>
          </cell>
          <cell r="I2711" t="str">
            <v>152602B1</v>
          </cell>
          <cell r="J2711">
            <v>2</v>
          </cell>
        </row>
        <row r="2711">
          <cell r="L2711" t="str">
            <v>San Juan Sacatep</v>
          </cell>
          <cell r="M2711">
            <v>49</v>
          </cell>
          <cell r="N2711">
            <v>1</v>
          </cell>
          <cell r="O2711">
            <v>4.3</v>
          </cell>
        </row>
        <row r="2712">
          <cell r="A2712" t="str">
            <v>15-580</v>
          </cell>
          <cell r="B2712" t="str">
            <v>P. maximinoi</v>
          </cell>
          <cell r="C2712" t="str">
            <v>MXO</v>
          </cell>
          <cell r="D2712" t="str">
            <v>.</v>
          </cell>
          <cell r="E2712" t="str">
            <v>15001</v>
          </cell>
          <cell r="F2712" t="str">
            <v>.</v>
          </cell>
          <cell r="G2712" t="str">
            <v>Brazil</v>
          </cell>
          <cell r="H2712" t="str">
            <v>Klabin</v>
          </cell>
          <cell r="I2712" t="str">
            <v>152602B1</v>
          </cell>
          <cell r="J2712">
            <v>4</v>
          </cell>
        </row>
        <row r="2712">
          <cell r="L2712" t="str">
            <v>San Juan Sacatep</v>
          </cell>
          <cell r="M2712">
            <v>49</v>
          </cell>
          <cell r="N2712">
            <v>2</v>
          </cell>
          <cell r="O2712">
            <v>4.3</v>
          </cell>
        </row>
        <row r="2713">
          <cell r="A2713" t="str">
            <v>15-581</v>
          </cell>
          <cell r="B2713" t="str">
            <v>P. maximinoi</v>
          </cell>
          <cell r="C2713" t="str">
            <v>MXO</v>
          </cell>
          <cell r="D2713" t="str">
            <v>.</v>
          </cell>
          <cell r="E2713" t="str">
            <v>15001</v>
          </cell>
          <cell r="F2713" t="str">
            <v>.</v>
          </cell>
          <cell r="G2713" t="str">
            <v>Brazil</v>
          </cell>
          <cell r="H2713" t="str">
            <v>Klabin</v>
          </cell>
          <cell r="I2713" t="str">
            <v>152602B1</v>
          </cell>
          <cell r="J2713">
            <v>5</v>
          </cell>
        </row>
        <row r="2713">
          <cell r="L2713" t="str">
            <v>San Juan Sacatep</v>
          </cell>
          <cell r="M2713">
            <v>49</v>
          </cell>
          <cell r="N2713">
            <v>4</v>
          </cell>
          <cell r="O2713">
            <v>4.3</v>
          </cell>
        </row>
        <row r="2714">
          <cell r="A2714" t="str">
            <v>15-582</v>
          </cell>
          <cell r="B2714" t="str">
            <v>P. maximinoi</v>
          </cell>
          <cell r="C2714" t="str">
            <v>MXO</v>
          </cell>
          <cell r="D2714" t="str">
            <v>.</v>
          </cell>
          <cell r="E2714" t="str">
            <v>15001</v>
          </cell>
          <cell r="F2714" t="str">
            <v>.</v>
          </cell>
          <cell r="G2714" t="str">
            <v>Brazil</v>
          </cell>
          <cell r="H2714" t="str">
            <v>Klabin</v>
          </cell>
          <cell r="I2714" t="str">
            <v>152602B1</v>
          </cell>
          <cell r="J2714">
            <v>7</v>
          </cell>
        </row>
        <row r="2714">
          <cell r="L2714" t="str">
            <v>San Juan Sacatep</v>
          </cell>
          <cell r="M2714">
            <v>49</v>
          </cell>
          <cell r="N2714">
            <v>1</v>
          </cell>
          <cell r="O2714">
            <v>4.3</v>
          </cell>
        </row>
        <row r="2715">
          <cell r="A2715" t="str">
            <v>15-583</v>
          </cell>
          <cell r="B2715" t="str">
            <v>P. maximinoi</v>
          </cell>
          <cell r="C2715" t="str">
            <v>MXO</v>
          </cell>
          <cell r="D2715" t="str">
            <v>.</v>
          </cell>
          <cell r="E2715" t="str">
            <v>15001</v>
          </cell>
          <cell r="F2715" t="str">
            <v>.</v>
          </cell>
          <cell r="G2715" t="str">
            <v>Brazil</v>
          </cell>
          <cell r="H2715" t="str">
            <v>Klabin</v>
          </cell>
          <cell r="I2715" t="str">
            <v>152602B1</v>
          </cell>
          <cell r="J2715">
            <v>8</v>
          </cell>
        </row>
        <row r="2715">
          <cell r="L2715" t="str">
            <v>San Juan Sacatep</v>
          </cell>
          <cell r="M2715">
            <v>50</v>
          </cell>
          <cell r="N2715">
            <v>4</v>
          </cell>
          <cell r="O2715">
            <v>-1.8</v>
          </cell>
        </row>
        <row r="2716">
          <cell r="A2716" t="str">
            <v>15-584</v>
          </cell>
          <cell r="B2716" t="str">
            <v>P. maximinoi</v>
          </cell>
          <cell r="C2716" t="str">
            <v>MXO</v>
          </cell>
          <cell r="D2716" t="str">
            <v>.</v>
          </cell>
          <cell r="E2716" t="str">
            <v>15001</v>
          </cell>
          <cell r="F2716" t="str">
            <v>.</v>
          </cell>
          <cell r="G2716" t="str">
            <v>Brazil</v>
          </cell>
          <cell r="H2716" t="str">
            <v>Klabin</v>
          </cell>
          <cell r="I2716" t="str">
            <v>152602B1</v>
          </cell>
          <cell r="J2716">
            <v>9</v>
          </cell>
        </row>
        <row r="2716">
          <cell r="L2716" t="str">
            <v>San Juan Sacatep</v>
          </cell>
          <cell r="M2716">
            <v>50</v>
          </cell>
          <cell r="N2716">
            <v>5</v>
          </cell>
          <cell r="O2716">
            <v>-1.8</v>
          </cell>
        </row>
        <row r="2717">
          <cell r="A2717" t="str">
            <v>15-585</v>
          </cell>
          <cell r="B2717" t="str">
            <v>P. maximinoi</v>
          </cell>
          <cell r="C2717" t="str">
            <v>MXO</v>
          </cell>
          <cell r="D2717" t="str">
            <v>.</v>
          </cell>
          <cell r="E2717" t="str">
            <v>15001</v>
          </cell>
          <cell r="F2717" t="str">
            <v>.</v>
          </cell>
          <cell r="G2717" t="str">
            <v>Brazil</v>
          </cell>
          <cell r="H2717" t="str">
            <v>Klabin</v>
          </cell>
          <cell r="I2717" t="str">
            <v>152602B1</v>
          </cell>
          <cell r="J2717">
            <v>1</v>
          </cell>
        </row>
        <row r="2717">
          <cell r="L2717" t="str">
            <v>San Juan Sacatep</v>
          </cell>
          <cell r="M2717">
            <v>51</v>
          </cell>
          <cell r="N2717">
            <v>1</v>
          </cell>
          <cell r="O2717">
            <v>-4</v>
          </cell>
        </row>
        <row r="2718">
          <cell r="A2718" t="str">
            <v>15-586</v>
          </cell>
          <cell r="B2718" t="str">
            <v>P. maximinoi</v>
          </cell>
          <cell r="C2718" t="str">
            <v>MXO</v>
          </cell>
          <cell r="D2718" t="str">
            <v>.</v>
          </cell>
          <cell r="E2718" t="str">
            <v>15001</v>
          </cell>
          <cell r="F2718" t="str">
            <v>.</v>
          </cell>
          <cell r="G2718" t="str">
            <v>Brazil</v>
          </cell>
          <cell r="H2718" t="str">
            <v>Klabin</v>
          </cell>
          <cell r="I2718" t="str">
            <v>152602B1</v>
          </cell>
          <cell r="J2718">
            <v>5</v>
          </cell>
        </row>
        <row r="2718">
          <cell r="L2718" t="str">
            <v>San Juan Sacatep</v>
          </cell>
          <cell r="M2718">
            <v>51</v>
          </cell>
          <cell r="N2718">
            <v>1</v>
          </cell>
          <cell r="O2718">
            <v>-4</v>
          </cell>
        </row>
        <row r="2719">
          <cell r="A2719" t="str">
            <v>15-587</v>
          </cell>
          <cell r="B2719" t="str">
            <v>P. maximinoi</v>
          </cell>
          <cell r="C2719" t="str">
            <v>MXO</v>
          </cell>
          <cell r="D2719" t="str">
            <v>.</v>
          </cell>
          <cell r="E2719" t="str">
            <v>15001</v>
          </cell>
          <cell r="F2719" t="str">
            <v>.</v>
          </cell>
          <cell r="G2719" t="str">
            <v>Brazil</v>
          </cell>
          <cell r="H2719" t="str">
            <v>Klabin</v>
          </cell>
          <cell r="I2719" t="str">
            <v>152602B1</v>
          </cell>
          <cell r="J2719">
            <v>2</v>
          </cell>
        </row>
        <row r="2719">
          <cell r="L2719" t="str">
            <v>San Juan Sacatep</v>
          </cell>
          <cell r="M2719">
            <v>53</v>
          </cell>
          <cell r="N2719">
            <v>4</v>
          </cell>
          <cell r="O2719">
            <v>-0.7</v>
          </cell>
        </row>
        <row r="2720">
          <cell r="A2720" t="str">
            <v>15-588</v>
          </cell>
          <cell r="B2720" t="str">
            <v>P. maximinoi</v>
          </cell>
          <cell r="C2720" t="str">
            <v>MXO</v>
          </cell>
          <cell r="D2720" t="str">
            <v>.</v>
          </cell>
          <cell r="E2720" t="str">
            <v>15001</v>
          </cell>
          <cell r="F2720" t="str">
            <v>.</v>
          </cell>
          <cell r="G2720" t="str">
            <v>Brazil</v>
          </cell>
          <cell r="H2720" t="str">
            <v>Klabin</v>
          </cell>
          <cell r="I2720" t="str">
            <v>152602B1</v>
          </cell>
          <cell r="J2720">
            <v>5</v>
          </cell>
        </row>
        <row r="2720">
          <cell r="L2720" t="str">
            <v>San Juan Sacatep</v>
          </cell>
          <cell r="M2720">
            <v>53</v>
          </cell>
          <cell r="N2720">
            <v>1</v>
          </cell>
          <cell r="O2720">
            <v>-0.7</v>
          </cell>
        </row>
        <row r="2721">
          <cell r="A2721" t="str">
            <v>15-589</v>
          </cell>
          <cell r="B2721" t="str">
            <v>P. maximinoi</v>
          </cell>
          <cell r="C2721" t="str">
            <v>MXO</v>
          </cell>
          <cell r="D2721" t="str">
            <v>.</v>
          </cell>
          <cell r="E2721" t="str">
            <v>15001</v>
          </cell>
          <cell r="F2721" t="str">
            <v>.</v>
          </cell>
          <cell r="G2721" t="str">
            <v>Brazil</v>
          </cell>
          <cell r="H2721" t="str">
            <v>Klabin</v>
          </cell>
          <cell r="I2721" t="str">
            <v>152602B1</v>
          </cell>
          <cell r="J2721">
            <v>7</v>
          </cell>
        </row>
        <row r="2721">
          <cell r="L2721" t="str">
            <v>San Juan Sacatep</v>
          </cell>
          <cell r="M2721">
            <v>53</v>
          </cell>
          <cell r="N2721">
            <v>5</v>
          </cell>
          <cell r="O2721">
            <v>-0.7</v>
          </cell>
        </row>
        <row r="2722">
          <cell r="A2722" t="str">
            <v>15-590</v>
          </cell>
          <cell r="B2722" t="str">
            <v>P. maximinoi</v>
          </cell>
          <cell r="C2722" t="str">
            <v>MXO</v>
          </cell>
          <cell r="D2722" t="str">
            <v>.</v>
          </cell>
          <cell r="E2722" t="str">
            <v>15001</v>
          </cell>
          <cell r="F2722" t="str">
            <v>.</v>
          </cell>
          <cell r="G2722" t="str">
            <v>Brazil</v>
          </cell>
          <cell r="H2722" t="str">
            <v>Klabin</v>
          </cell>
          <cell r="I2722" t="str">
            <v>152602B1</v>
          </cell>
          <cell r="J2722">
            <v>9</v>
          </cell>
        </row>
        <row r="2722">
          <cell r="L2722" t="str">
            <v>San Juan Sacatep</v>
          </cell>
          <cell r="M2722">
            <v>53</v>
          </cell>
          <cell r="N2722">
            <v>2</v>
          </cell>
          <cell r="O2722">
            <v>-0.7</v>
          </cell>
        </row>
        <row r="2723">
          <cell r="A2723" t="str">
            <v>15-591</v>
          </cell>
          <cell r="B2723" t="str">
            <v>P. maximinoi</v>
          </cell>
          <cell r="C2723" t="str">
            <v>MXO</v>
          </cell>
          <cell r="D2723" t="str">
            <v>.</v>
          </cell>
          <cell r="E2723" t="str">
            <v>15001</v>
          </cell>
          <cell r="F2723" t="str">
            <v>.</v>
          </cell>
          <cell r="G2723" t="str">
            <v>Brazil</v>
          </cell>
          <cell r="H2723" t="str">
            <v>Klabin</v>
          </cell>
          <cell r="I2723" t="str">
            <v>152602B1</v>
          </cell>
          <cell r="J2723">
            <v>2</v>
          </cell>
        </row>
        <row r="2723">
          <cell r="L2723" t="str">
            <v>San Juan Sacatep</v>
          </cell>
          <cell r="M2723">
            <v>57</v>
          </cell>
          <cell r="N2723">
            <v>5</v>
          </cell>
          <cell r="O2723">
            <v>6.4</v>
          </cell>
        </row>
        <row r="2724">
          <cell r="A2724" t="str">
            <v>15-592</v>
          </cell>
          <cell r="B2724" t="str">
            <v>P. maximinoi</v>
          </cell>
          <cell r="C2724" t="str">
            <v>MXO</v>
          </cell>
          <cell r="D2724" t="str">
            <v>.</v>
          </cell>
          <cell r="E2724" t="str">
            <v>15001</v>
          </cell>
          <cell r="F2724" t="str">
            <v>.</v>
          </cell>
          <cell r="G2724" t="str">
            <v>Brazil</v>
          </cell>
          <cell r="H2724" t="str">
            <v>Klabin</v>
          </cell>
          <cell r="I2724" t="str">
            <v>152602B1</v>
          </cell>
          <cell r="J2724">
            <v>1</v>
          </cell>
        </row>
        <row r="2724">
          <cell r="L2724" t="str">
            <v>San Juan Sacatep</v>
          </cell>
          <cell r="M2724">
            <v>60</v>
          </cell>
          <cell r="N2724">
            <v>5</v>
          </cell>
          <cell r="O2724">
            <v>3.8</v>
          </cell>
        </row>
        <row r="2725">
          <cell r="A2725" t="str">
            <v>15-593</v>
          </cell>
          <cell r="B2725" t="str">
            <v>P. maximinoi</v>
          </cell>
          <cell r="C2725" t="str">
            <v>MXO</v>
          </cell>
          <cell r="D2725" t="str">
            <v>.</v>
          </cell>
          <cell r="E2725" t="str">
            <v>15001</v>
          </cell>
          <cell r="F2725" t="str">
            <v>.</v>
          </cell>
          <cell r="G2725" t="str">
            <v>Brazil</v>
          </cell>
          <cell r="H2725" t="str">
            <v>Klabin</v>
          </cell>
          <cell r="I2725" t="str">
            <v>152602B1</v>
          </cell>
          <cell r="J2725">
            <v>2</v>
          </cell>
        </row>
        <row r="2725">
          <cell r="L2725" t="str">
            <v>San Juan Sacatep</v>
          </cell>
          <cell r="M2725">
            <v>60</v>
          </cell>
          <cell r="N2725">
            <v>5</v>
          </cell>
          <cell r="O2725">
            <v>3.8</v>
          </cell>
        </row>
        <row r="2726">
          <cell r="A2726" t="str">
            <v>15-594</v>
          </cell>
          <cell r="B2726" t="str">
            <v>P. maximinoi</v>
          </cell>
          <cell r="C2726" t="str">
            <v>MXO</v>
          </cell>
          <cell r="D2726" t="str">
            <v>.</v>
          </cell>
          <cell r="E2726" t="str">
            <v>15001</v>
          </cell>
          <cell r="F2726" t="str">
            <v>.</v>
          </cell>
          <cell r="G2726" t="str">
            <v>Brazil</v>
          </cell>
          <cell r="H2726" t="str">
            <v>Klabin</v>
          </cell>
          <cell r="I2726" t="str">
            <v>152602B1</v>
          </cell>
          <cell r="J2726">
            <v>5</v>
          </cell>
        </row>
        <row r="2726">
          <cell r="L2726" t="str">
            <v>San Juan Sacatep</v>
          </cell>
          <cell r="M2726">
            <v>60</v>
          </cell>
          <cell r="N2726">
            <v>6</v>
          </cell>
          <cell r="O2726">
            <v>3.8</v>
          </cell>
        </row>
        <row r="2727">
          <cell r="A2727" t="str">
            <v>15-595</v>
          </cell>
          <cell r="B2727" t="str">
            <v>P. maximinoi</v>
          </cell>
          <cell r="C2727" t="str">
            <v>MXO</v>
          </cell>
          <cell r="D2727" t="str">
            <v>.</v>
          </cell>
          <cell r="E2727" t="str">
            <v>15001</v>
          </cell>
          <cell r="F2727" t="str">
            <v>.</v>
          </cell>
          <cell r="G2727" t="str">
            <v>Brazil</v>
          </cell>
          <cell r="H2727" t="str">
            <v>Klabin</v>
          </cell>
          <cell r="I2727" t="str">
            <v>152602B1</v>
          </cell>
          <cell r="J2727">
            <v>9</v>
          </cell>
        </row>
        <row r="2727">
          <cell r="L2727" t="str">
            <v>San Juan Sacatep</v>
          </cell>
          <cell r="M2727">
            <v>60</v>
          </cell>
          <cell r="N2727">
            <v>4</v>
          </cell>
          <cell r="O2727">
            <v>3.8</v>
          </cell>
        </row>
        <row r="2728">
          <cell r="A2728" t="str">
            <v>15-596</v>
          </cell>
          <cell r="B2728" t="str">
            <v>P. maximinoi</v>
          </cell>
          <cell r="C2728" t="str">
            <v>MXO</v>
          </cell>
          <cell r="D2728" t="str">
            <v>.</v>
          </cell>
          <cell r="E2728" t="str">
            <v>15001</v>
          </cell>
          <cell r="F2728" t="str">
            <v>.</v>
          </cell>
          <cell r="G2728" t="str">
            <v>Brazil</v>
          </cell>
          <cell r="H2728" t="str">
            <v>Klabin</v>
          </cell>
          <cell r="I2728" t="str">
            <v>152602B1</v>
          </cell>
          <cell r="J2728">
            <v>2</v>
          </cell>
        </row>
        <row r="2728">
          <cell r="L2728" t="str">
            <v>San Jerónimo Gua</v>
          </cell>
          <cell r="M2728">
            <v>62</v>
          </cell>
          <cell r="N2728">
            <v>6</v>
          </cell>
          <cell r="O2728">
            <v>2.7</v>
          </cell>
        </row>
        <row r="2729">
          <cell r="A2729" t="str">
            <v>15-597</v>
          </cell>
          <cell r="B2729" t="str">
            <v>P. maximinoi</v>
          </cell>
          <cell r="C2729" t="str">
            <v>MXO</v>
          </cell>
          <cell r="D2729" t="str">
            <v>.</v>
          </cell>
          <cell r="E2729" t="str">
            <v>15001</v>
          </cell>
          <cell r="F2729" t="str">
            <v>.</v>
          </cell>
          <cell r="G2729" t="str">
            <v>Brazil</v>
          </cell>
          <cell r="H2729" t="str">
            <v>Klabin</v>
          </cell>
          <cell r="I2729" t="str">
            <v>152602B1</v>
          </cell>
          <cell r="J2729">
            <v>1</v>
          </cell>
        </row>
        <row r="2729">
          <cell r="L2729" t="str">
            <v>San Jerónimo Gua</v>
          </cell>
          <cell r="M2729">
            <v>64</v>
          </cell>
          <cell r="N2729">
            <v>5</v>
          </cell>
          <cell r="O2729">
            <v>7.2</v>
          </cell>
        </row>
        <row r="2730">
          <cell r="A2730" t="str">
            <v>15-598</v>
          </cell>
          <cell r="B2730" t="str">
            <v>P. maximinoi</v>
          </cell>
          <cell r="C2730" t="str">
            <v>MXO</v>
          </cell>
          <cell r="D2730" t="str">
            <v>.</v>
          </cell>
          <cell r="E2730" t="str">
            <v>15001</v>
          </cell>
          <cell r="F2730" t="str">
            <v>.</v>
          </cell>
          <cell r="G2730" t="str">
            <v>Brazil</v>
          </cell>
          <cell r="H2730" t="str">
            <v>Klabin</v>
          </cell>
          <cell r="I2730" t="str">
            <v>152602B1</v>
          </cell>
          <cell r="J2730">
            <v>9</v>
          </cell>
        </row>
        <row r="2730">
          <cell r="L2730" t="str">
            <v>San Jerónimo Gua</v>
          </cell>
          <cell r="M2730">
            <v>64</v>
          </cell>
          <cell r="N2730">
            <v>2</v>
          </cell>
          <cell r="O2730">
            <v>7.2</v>
          </cell>
        </row>
        <row r="2731">
          <cell r="A2731" t="str">
            <v>15-599</v>
          </cell>
          <cell r="B2731" t="str">
            <v>P. maximinoi</v>
          </cell>
          <cell r="C2731" t="str">
            <v>MXO</v>
          </cell>
          <cell r="D2731" t="str">
            <v>.</v>
          </cell>
          <cell r="E2731" t="str">
            <v>15001</v>
          </cell>
          <cell r="F2731" t="str">
            <v>.</v>
          </cell>
          <cell r="G2731" t="str">
            <v>Brazil</v>
          </cell>
          <cell r="H2731" t="str">
            <v>Klabin</v>
          </cell>
          <cell r="I2731" t="str">
            <v>152602B1</v>
          </cell>
          <cell r="J2731">
            <v>4</v>
          </cell>
        </row>
        <row r="2731">
          <cell r="L2731" t="str">
            <v>San Jerónimo Gua</v>
          </cell>
          <cell r="M2731">
            <v>67</v>
          </cell>
          <cell r="N2731">
            <v>5</v>
          </cell>
          <cell r="O2731">
            <v>-1</v>
          </cell>
        </row>
        <row r="2732">
          <cell r="A2732" t="str">
            <v>15-600</v>
          </cell>
          <cell r="B2732" t="str">
            <v>P. maximinoi</v>
          </cell>
          <cell r="C2732" t="str">
            <v>MXO</v>
          </cell>
          <cell r="D2732" t="str">
            <v>.</v>
          </cell>
          <cell r="E2732" t="str">
            <v>15001</v>
          </cell>
          <cell r="F2732" t="str">
            <v>.</v>
          </cell>
          <cell r="G2732" t="str">
            <v>Brazil</v>
          </cell>
          <cell r="H2732" t="str">
            <v>Klabin</v>
          </cell>
          <cell r="I2732" t="str">
            <v>152602B1</v>
          </cell>
          <cell r="J2732">
            <v>7</v>
          </cell>
        </row>
        <row r="2732">
          <cell r="L2732" t="str">
            <v>San Jerónimo Gua</v>
          </cell>
          <cell r="M2732">
            <v>67</v>
          </cell>
          <cell r="N2732">
            <v>6</v>
          </cell>
          <cell r="O2732">
            <v>-1</v>
          </cell>
        </row>
        <row r="2733">
          <cell r="A2733" t="str">
            <v>15-601</v>
          </cell>
          <cell r="B2733" t="str">
            <v>P. maximinoi</v>
          </cell>
          <cell r="C2733" t="str">
            <v>MXO</v>
          </cell>
          <cell r="D2733" t="str">
            <v>.</v>
          </cell>
          <cell r="E2733" t="str">
            <v>15001</v>
          </cell>
          <cell r="F2733" t="str">
            <v>.</v>
          </cell>
          <cell r="G2733" t="str">
            <v>Brazil</v>
          </cell>
          <cell r="H2733" t="str">
            <v>Klabin</v>
          </cell>
          <cell r="I2733" t="str">
            <v>152602B1</v>
          </cell>
          <cell r="J2733">
            <v>9</v>
          </cell>
        </row>
        <row r="2733">
          <cell r="L2733" t="str">
            <v>San Jerónimo Gua</v>
          </cell>
          <cell r="M2733">
            <v>67</v>
          </cell>
          <cell r="N2733">
            <v>2</v>
          </cell>
          <cell r="O2733">
            <v>-1</v>
          </cell>
        </row>
        <row r="2734">
          <cell r="A2734" t="str">
            <v>15-602</v>
          </cell>
          <cell r="B2734" t="str">
            <v>P. maximinoi</v>
          </cell>
          <cell r="C2734" t="str">
            <v>MXO</v>
          </cell>
          <cell r="D2734" t="str">
            <v>.</v>
          </cell>
          <cell r="E2734" t="str">
            <v>15001</v>
          </cell>
          <cell r="F2734" t="str">
            <v>.</v>
          </cell>
          <cell r="G2734" t="str">
            <v>Brazil</v>
          </cell>
          <cell r="H2734" t="str">
            <v>Klabin</v>
          </cell>
          <cell r="I2734" t="str">
            <v>152602B1</v>
          </cell>
          <cell r="J2734">
            <v>6</v>
          </cell>
        </row>
        <row r="2734">
          <cell r="L2734" t="str">
            <v>San Jerónimo Gua</v>
          </cell>
          <cell r="M2734">
            <v>75</v>
          </cell>
          <cell r="N2734">
            <v>3</v>
          </cell>
          <cell r="O2734">
            <v>5.3</v>
          </cell>
        </row>
        <row r="2735">
          <cell r="A2735" t="str">
            <v>15-603</v>
          </cell>
          <cell r="B2735" t="str">
            <v>P. maximinoi</v>
          </cell>
          <cell r="C2735" t="str">
            <v>MXO</v>
          </cell>
          <cell r="D2735" t="str">
            <v>.</v>
          </cell>
          <cell r="E2735" t="str">
            <v>15001</v>
          </cell>
          <cell r="F2735" t="str">
            <v>.</v>
          </cell>
          <cell r="G2735" t="str">
            <v>Brazil</v>
          </cell>
          <cell r="H2735" t="str">
            <v>Klabin</v>
          </cell>
          <cell r="I2735" t="str">
            <v>152602B1</v>
          </cell>
          <cell r="J2735">
            <v>2</v>
          </cell>
        </row>
        <row r="2735">
          <cell r="L2735" t="str">
            <v>San Jerónimo Gua</v>
          </cell>
          <cell r="M2735">
            <v>77</v>
          </cell>
          <cell r="N2735">
            <v>3</v>
          </cell>
          <cell r="O2735">
            <v>-2.4</v>
          </cell>
        </row>
        <row r="2736">
          <cell r="A2736" t="str">
            <v>15-604</v>
          </cell>
          <cell r="B2736" t="str">
            <v>P. maximinoi</v>
          </cell>
          <cell r="C2736" t="str">
            <v>MXO</v>
          </cell>
          <cell r="D2736" t="str">
            <v>.</v>
          </cell>
          <cell r="E2736" t="str">
            <v>15001</v>
          </cell>
          <cell r="F2736" t="str">
            <v>.</v>
          </cell>
          <cell r="G2736" t="str">
            <v>Brazil</v>
          </cell>
          <cell r="H2736" t="str">
            <v>Klabin</v>
          </cell>
          <cell r="I2736" t="str">
            <v>152602B1</v>
          </cell>
          <cell r="J2736">
            <v>3</v>
          </cell>
        </row>
        <row r="2736">
          <cell r="L2736" t="str">
            <v>San Jerónimo Gua</v>
          </cell>
          <cell r="M2736">
            <v>78</v>
          </cell>
          <cell r="N2736">
            <v>1</v>
          </cell>
          <cell r="O2736">
            <v>4</v>
          </cell>
        </row>
        <row r="2737">
          <cell r="A2737" t="str">
            <v>15-605</v>
          </cell>
          <cell r="B2737" t="str">
            <v>P. maximinoi</v>
          </cell>
          <cell r="C2737" t="str">
            <v>MXO</v>
          </cell>
          <cell r="D2737" t="str">
            <v>.</v>
          </cell>
          <cell r="E2737" t="str">
            <v>15001</v>
          </cell>
          <cell r="F2737" t="str">
            <v>.</v>
          </cell>
          <cell r="G2737" t="str">
            <v>Brazil</v>
          </cell>
          <cell r="H2737" t="str">
            <v>Klabin</v>
          </cell>
          <cell r="I2737" t="str">
            <v>152602B1</v>
          </cell>
          <cell r="J2737">
            <v>1</v>
          </cell>
        </row>
        <row r="2737">
          <cell r="L2737" t="str">
            <v>San Jerónimo Gua</v>
          </cell>
          <cell r="M2737">
            <v>85</v>
          </cell>
          <cell r="N2737">
            <v>2</v>
          </cell>
          <cell r="O2737">
            <v>2.7</v>
          </cell>
        </row>
        <row r="2738">
          <cell r="A2738" t="str">
            <v>15-606</v>
          </cell>
          <cell r="B2738" t="str">
            <v>P. maximinoi</v>
          </cell>
          <cell r="C2738" t="str">
            <v>MXO</v>
          </cell>
          <cell r="D2738" t="str">
            <v>.</v>
          </cell>
          <cell r="E2738" t="str">
            <v>15001</v>
          </cell>
          <cell r="F2738" t="str">
            <v>.</v>
          </cell>
          <cell r="G2738" t="str">
            <v>Brazil</v>
          </cell>
          <cell r="H2738" t="str">
            <v>Klabin</v>
          </cell>
          <cell r="I2738" t="str">
            <v>152602B1</v>
          </cell>
          <cell r="J2738">
            <v>3</v>
          </cell>
        </row>
        <row r="2738">
          <cell r="L2738" t="str">
            <v>San Jerónimo Gua</v>
          </cell>
          <cell r="M2738">
            <v>85</v>
          </cell>
          <cell r="N2738">
            <v>4</v>
          </cell>
          <cell r="O2738">
            <v>2.7</v>
          </cell>
        </row>
        <row r="2739">
          <cell r="A2739" t="str">
            <v>15-607</v>
          </cell>
          <cell r="B2739" t="str">
            <v>P. maximinoi</v>
          </cell>
          <cell r="C2739" t="str">
            <v>MXO</v>
          </cell>
          <cell r="D2739" t="str">
            <v>.</v>
          </cell>
          <cell r="E2739" t="str">
            <v>15001</v>
          </cell>
          <cell r="F2739" t="str">
            <v>.</v>
          </cell>
          <cell r="G2739" t="str">
            <v>Brazil</v>
          </cell>
          <cell r="H2739" t="str">
            <v>Klabin</v>
          </cell>
          <cell r="I2739" t="str">
            <v>152602B1</v>
          </cell>
          <cell r="J2739">
            <v>6</v>
          </cell>
        </row>
        <row r="2739">
          <cell r="L2739" t="str">
            <v>San Jerónimo Gua</v>
          </cell>
          <cell r="M2739">
            <v>89</v>
          </cell>
          <cell r="N2739">
            <v>1</v>
          </cell>
          <cell r="O2739">
            <v>7.7</v>
          </cell>
        </row>
        <row r="2740">
          <cell r="A2740" t="str">
            <v>15-608</v>
          </cell>
          <cell r="B2740" t="str">
            <v>P. maximinoi</v>
          </cell>
          <cell r="C2740" t="str">
            <v>MXO</v>
          </cell>
          <cell r="D2740" t="str">
            <v>.</v>
          </cell>
          <cell r="E2740" t="str">
            <v>15001</v>
          </cell>
          <cell r="F2740" t="str">
            <v>.</v>
          </cell>
          <cell r="G2740" t="str">
            <v>Brazil</v>
          </cell>
          <cell r="H2740" t="str">
            <v>Klabin</v>
          </cell>
          <cell r="I2740" t="str">
            <v>152602B1</v>
          </cell>
          <cell r="J2740">
            <v>6</v>
          </cell>
        </row>
        <row r="2740">
          <cell r="L2740" t="str">
            <v>San Jerónimo Gua</v>
          </cell>
          <cell r="M2740">
            <v>89</v>
          </cell>
          <cell r="N2740">
            <v>4</v>
          </cell>
          <cell r="O2740">
            <v>7.7</v>
          </cell>
        </row>
        <row r="2741">
          <cell r="A2741" t="str">
            <v>15-609</v>
          </cell>
          <cell r="B2741" t="str">
            <v>P. maximinoi</v>
          </cell>
          <cell r="C2741" t="str">
            <v>MXO</v>
          </cell>
          <cell r="D2741" t="str">
            <v>.</v>
          </cell>
          <cell r="E2741" t="str">
            <v>15001</v>
          </cell>
          <cell r="F2741" t="str">
            <v>.</v>
          </cell>
          <cell r="G2741" t="str">
            <v>Brazil</v>
          </cell>
          <cell r="H2741" t="str">
            <v>Klabin</v>
          </cell>
          <cell r="I2741" t="str">
            <v>152602B1</v>
          </cell>
          <cell r="J2741">
            <v>7</v>
          </cell>
        </row>
        <row r="2741">
          <cell r="L2741" t="str">
            <v>San Jerónimo Gua</v>
          </cell>
          <cell r="M2741">
            <v>89</v>
          </cell>
          <cell r="N2741">
            <v>5</v>
          </cell>
          <cell r="O2741">
            <v>7.7</v>
          </cell>
        </row>
        <row r="2742">
          <cell r="A2742" t="str">
            <v>15-610</v>
          </cell>
          <cell r="B2742" t="str">
            <v>P. maximinoi</v>
          </cell>
          <cell r="C2742" t="str">
            <v>MXO</v>
          </cell>
          <cell r="D2742" t="str">
            <v>.</v>
          </cell>
          <cell r="E2742" t="str">
            <v>15001</v>
          </cell>
          <cell r="F2742" t="str">
            <v>.</v>
          </cell>
          <cell r="G2742" t="str">
            <v>Brazil</v>
          </cell>
          <cell r="H2742" t="str">
            <v>Klabin</v>
          </cell>
          <cell r="I2742" t="str">
            <v>152602B1</v>
          </cell>
          <cell r="J2742">
            <v>4</v>
          </cell>
        </row>
        <row r="2742">
          <cell r="L2742" t="str">
            <v>Cobán</v>
          </cell>
          <cell r="M2742">
            <v>91</v>
          </cell>
          <cell r="N2742">
            <v>1</v>
          </cell>
          <cell r="O2742">
            <v>-2.8</v>
          </cell>
        </row>
        <row r="2743">
          <cell r="A2743" t="str">
            <v>15-611</v>
          </cell>
          <cell r="B2743" t="str">
            <v>P. maximinoi</v>
          </cell>
          <cell r="C2743" t="str">
            <v>MXO</v>
          </cell>
          <cell r="D2743" t="str">
            <v>.</v>
          </cell>
          <cell r="E2743" t="str">
            <v>15001</v>
          </cell>
          <cell r="F2743" t="str">
            <v>.</v>
          </cell>
          <cell r="G2743" t="str">
            <v>Brazil</v>
          </cell>
          <cell r="H2743" t="str">
            <v>Klabin</v>
          </cell>
          <cell r="I2743" t="str">
            <v>152602B1</v>
          </cell>
          <cell r="J2743">
            <v>6</v>
          </cell>
        </row>
        <row r="2743">
          <cell r="L2743" t="str">
            <v>Cobán</v>
          </cell>
          <cell r="M2743">
            <v>91</v>
          </cell>
          <cell r="N2743">
            <v>5</v>
          </cell>
          <cell r="O2743">
            <v>-2.8</v>
          </cell>
        </row>
        <row r="2744">
          <cell r="A2744" t="str">
            <v>15-612</v>
          </cell>
          <cell r="B2744" t="str">
            <v>P. maximinoi</v>
          </cell>
          <cell r="C2744" t="str">
            <v>MXO</v>
          </cell>
          <cell r="D2744" t="str">
            <v>.</v>
          </cell>
          <cell r="E2744" t="str">
            <v>15001</v>
          </cell>
          <cell r="F2744" t="str">
            <v>.</v>
          </cell>
          <cell r="G2744" t="str">
            <v>Brazil</v>
          </cell>
          <cell r="H2744" t="str">
            <v>Klabin</v>
          </cell>
          <cell r="I2744" t="str">
            <v>152602B1</v>
          </cell>
          <cell r="J2744">
            <v>8</v>
          </cell>
        </row>
        <row r="2744">
          <cell r="L2744" t="str">
            <v>Cobán</v>
          </cell>
          <cell r="M2744">
            <v>91</v>
          </cell>
          <cell r="N2744">
            <v>6</v>
          </cell>
          <cell r="O2744">
            <v>-2.8</v>
          </cell>
        </row>
        <row r="2745">
          <cell r="A2745" t="str">
            <v>15-613</v>
          </cell>
          <cell r="B2745" t="str">
            <v>P. maximinoi</v>
          </cell>
          <cell r="C2745" t="str">
            <v>MXO</v>
          </cell>
          <cell r="D2745" t="str">
            <v>.</v>
          </cell>
          <cell r="E2745" t="str">
            <v>15001</v>
          </cell>
          <cell r="F2745" t="str">
            <v>.</v>
          </cell>
          <cell r="G2745" t="str">
            <v>Brazil</v>
          </cell>
          <cell r="H2745" t="str">
            <v>Klabin</v>
          </cell>
          <cell r="I2745" t="str">
            <v>152602B1</v>
          </cell>
          <cell r="J2745">
            <v>2</v>
          </cell>
        </row>
        <row r="2745">
          <cell r="L2745" t="str">
            <v>Marcala</v>
          </cell>
          <cell r="M2745">
            <v>92</v>
          </cell>
          <cell r="N2745">
            <v>3</v>
          </cell>
          <cell r="O2745">
            <v>9.1</v>
          </cell>
        </row>
        <row r="2746">
          <cell r="A2746" t="str">
            <v>15-614</v>
          </cell>
          <cell r="B2746" t="str">
            <v>P. maximinoi</v>
          </cell>
          <cell r="C2746" t="str">
            <v>MXO</v>
          </cell>
          <cell r="D2746" t="str">
            <v>.</v>
          </cell>
          <cell r="E2746" t="str">
            <v>15001</v>
          </cell>
          <cell r="F2746" t="str">
            <v>.</v>
          </cell>
          <cell r="G2746" t="str">
            <v>Brazil</v>
          </cell>
          <cell r="H2746" t="str">
            <v>Klabin</v>
          </cell>
          <cell r="I2746" t="str">
            <v>152602B1</v>
          </cell>
          <cell r="J2746">
            <v>4</v>
          </cell>
        </row>
        <row r="2746">
          <cell r="L2746" t="str">
            <v>Marcala</v>
          </cell>
          <cell r="M2746">
            <v>92</v>
          </cell>
          <cell r="N2746">
            <v>3</v>
          </cell>
          <cell r="O2746">
            <v>9.1</v>
          </cell>
        </row>
        <row r="2747">
          <cell r="A2747" t="str">
            <v>15-615</v>
          </cell>
          <cell r="B2747" t="str">
            <v>P. maximinoi</v>
          </cell>
          <cell r="C2747" t="str">
            <v>MXO</v>
          </cell>
          <cell r="D2747" t="str">
            <v>.</v>
          </cell>
          <cell r="E2747" t="str">
            <v>15001</v>
          </cell>
          <cell r="F2747" t="str">
            <v>.</v>
          </cell>
          <cell r="G2747" t="str">
            <v>Brazil</v>
          </cell>
          <cell r="H2747" t="str">
            <v>Klabin</v>
          </cell>
          <cell r="I2747" t="str">
            <v>152602B1</v>
          </cell>
          <cell r="J2747">
            <v>3</v>
          </cell>
        </row>
        <row r="2747">
          <cell r="L2747" t="str">
            <v>Marcala</v>
          </cell>
          <cell r="M2747">
            <v>98</v>
          </cell>
          <cell r="N2747">
            <v>2</v>
          </cell>
          <cell r="O2747">
            <v>-3.9</v>
          </cell>
        </row>
        <row r="2748">
          <cell r="A2748" t="str">
            <v>15-616</v>
          </cell>
          <cell r="B2748" t="str">
            <v>P. maximinoi</v>
          </cell>
          <cell r="C2748" t="str">
            <v>MXO</v>
          </cell>
          <cell r="D2748" t="str">
            <v>.</v>
          </cell>
          <cell r="E2748" t="str">
            <v>15001</v>
          </cell>
          <cell r="F2748" t="str">
            <v>.</v>
          </cell>
          <cell r="G2748" t="str">
            <v>Brazil</v>
          </cell>
          <cell r="H2748" t="str">
            <v>Klabin</v>
          </cell>
          <cell r="I2748" t="str">
            <v>152602B1</v>
          </cell>
          <cell r="J2748">
            <v>9</v>
          </cell>
        </row>
        <row r="2748">
          <cell r="L2748" t="str">
            <v>Marcala</v>
          </cell>
          <cell r="M2748">
            <v>98</v>
          </cell>
          <cell r="N2748">
            <v>1</v>
          </cell>
          <cell r="O2748">
            <v>-3.9</v>
          </cell>
        </row>
        <row r="2749">
          <cell r="A2749" t="str">
            <v>15-617</v>
          </cell>
          <cell r="B2749" t="str">
            <v>P. maximinoi</v>
          </cell>
          <cell r="C2749" t="str">
            <v>MXO</v>
          </cell>
          <cell r="D2749" t="str">
            <v>.</v>
          </cell>
          <cell r="E2749" t="str">
            <v>15001</v>
          </cell>
          <cell r="F2749" t="str">
            <v>.</v>
          </cell>
          <cell r="G2749" t="str">
            <v>Brazil</v>
          </cell>
          <cell r="H2749" t="str">
            <v>Klabin</v>
          </cell>
          <cell r="I2749" t="str">
            <v>152602B1</v>
          </cell>
          <cell r="J2749">
            <v>1</v>
          </cell>
        </row>
        <row r="2749">
          <cell r="L2749" t="str">
            <v>Marcala</v>
          </cell>
          <cell r="M2749">
            <v>105</v>
          </cell>
          <cell r="N2749">
            <v>6</v>
          </cell>
          <cell r="O2749">
            <v>1.1</v>
          </cell>
        </row>
        <row r="2750">
          <cell r="A2750" t="str">
            <v>15-618</v>
          </cell>
          <cell r="B2750" t="str">
            <v>P. maximinoi</v>
          </cell>
          <cell r="C2750" t="str">
            <v>MXO</v>
          </cell>
          <cell r="D2750" t="str">
            <v>.</v>
          </cell>
          <cell r="E2750" t="str">
            <v>15001</v>
          </cell>
          <cell r="F2750" t="str">
            <v>.</v>
          </cell>
          <cell r="G2750" t="str">
            <v>Brazil</v>
          </cell>
          <cell r="H2750" t="str">
            <v>Klabin</v>
          </cell>
          <cell r="I2750" t="str">
            <v>152602B1</v>
          </cell>
          <cell r="J2750">
            <v>3</v>
          </cell>
        </row>
        <row r="2750">
          <cell r="L2750" t="str">
            <v>Marcala</v>
          </cell>
          <cell r="M2750">
            <v>105</v>
          </cell>
          <cell r="N2750">
            <v>1</v>
          </cell>
          <cell r="O2750">
            <v>1.1</v>
          </cell>
        </row>
        <row r="2751">
          <cell r="A2751" t="str">
            <v>15-619</v>
          </cell>
          <cell r="B2751" t="str">
            <v>P. maximinoi</v>
          </cell>
          <cell r="C2751" t="str">
            <v>MXO</v>
          </cell>
          <cell r="D2751" t="str">
            <v>.</v>
          </cell>
          <cell r="E2751" t="str">
            <v>15001</v>
          </cell>
          <cell r="F2751" t="str">
            <v>.</v>
          </cell>
          <cell r="G2751" t="str">
            <v>Brazil</v>
          </cell>
          <cell r="H2751" t="str">
            <v>Klabin</v>
          </cell>
          <cell r="I2751" t="str">
            <v>152602B1</v>
          </cell>
          <cell r="J2751">
            <v>4</v>
          </cell>
        </row>
        <row r="2751">
          <cell r="L2751" t="str">
            <v>Marcala</v>
          </cell>
          <cell r="M2751">
            <v>105</v>
          </cell>
          <cell r="N2751">
            <v>5</v>
          </cell>
          <cell r="O2751">
            <v>1.1</v>
          </cell>
        </row>
        <row r="2752">
          <cell r="A2752" t="str">
            <v>15-620</v>
          </cell>
          <cell r="B2752" t="str">
            <v>P. maximinoi</v>
          </cell>
          <cell r="C2752" t="str">
            <v>MXO</v>
          </cell>
          <cell r="D2752" t="str">
            <v>.</v>
          </cell>
          <cell r="E2752" t="str">
            <v>15001</v>
          </cell>
          <cell r="F2752" t="str">
            <v>.</v>
          </cell>
          <cell r="G2752" t="str">
            <v>Brazil</v>
          </cell>
          <cell r="H2752" t="str">
            <v>Klabin</v>
          </cell>
          <cell r="I2752" t="str">
            <v>152602B1</v>
          </cell>
          <cell r="J2752">
            <v>5</v>
          </cell>
        </row>
        <row r="2752">
          <cell r="L2752" t="str">
            <v>Marcala</v>
          </cell>
          <cell r="M2752">
            <v>105</v>
          </cell>
          <cell r="N2752">
            <v>6</v>
          </cell>
          <cell r="O2752">
            <v>1.1</v>
          </cell>
        </row>
        <row r="2753">
          <cell r="A2753" t="str">
            <v>15-621</v>
          </cell>
          <cell r="B2753" t="str">
            <v>P. maximinoi</v>
          </cell>
          <cell r="C2753" t="str">
            <v>MXO</v>
          </cell>
          <cell r="D2753" t="str">
            <v>.</v>
          </cell>
          <cell r="E2753" t="str">
            <v>15001</v>
          </cell>
          <cell r="F2753" t="str">
            <v>.</v>
          </cell>
          <cell r="G2753" t="str">
            <v>Brazil</v>
          </cell>
          <cell r="H2753" t="str">
            <v>Klabin</v>
          </cell>
          <cell r="I2753" t="str">
            <v>152602B1</v>
          </cell>
          <cell r="J2753">
            <v>1</v>
          </cell>
        </row>
        <row r="2753">
          <cell r="L2753" t="str">
            <v>Marcala</v>
          </cell>
          <cell r="M2753">
            <v>118</v>
          </cell>
          <cell r="N2753">
            <v>5</v>
          </cell>
          <cell r="O2753">
            <v>-9.6</v>
          </cell>
        </row>
        <row r="2754">
          <cell r="A2754" t="str">
            <v>15-622</v>
          </cell>
          <cell r="B2754" t="str">
            <v>P. maximinoi</v>
          </cell>
          <cell r="C2754" t="str">
            <v>MXO</v>
          </cell>
          <cell r="D2754" t="str">
            <v>.</v>
          </cell>
          <cell r="E2754" t="str">
            <v>15001</v>
          </cell>
          <cell r="F2754" t="str">
            <v>.</v>
          </cell>
          <cell r="G2754" t="str">
            <v>Brazil</v>
          </cell>
          <cell r="H2754" t="str">
            <v>Klabin</v>
          </cell>
          <cell r="I2754" t="str">
            <v>152602B1</v>
          </cell>
          <cell r="J2754">
            <v>1</v>
          </cell>
        </row>
        <row r="2754">
          <cell r="L2754" t="str">
            <v>Marcala</v>
          </cell>
          <cell r="M2754">
            <v>120</v>
          </cell>
          <cell r="N2754">
            <v>5</v>
          </cell>
          <cell r="O2754">
            <v>0.2</v>
          </cell>
        </row>
        <row r="2755">
          <cell r="A2755" t="str">
            <v>15-623</v>
          </cell>
          <cell r="B2755" t="str">
            <v>P. maximinoi</v>
          </cell>
          <cell r="C2755" t="str">
            <v>MXO</v>
          </cell>
          <cell r="D2755" t="str">
            <v>.</v>
          </cell>
          <cell r="E2755" t="str">
            <v>15001</v>
          </cell>
          <cell r="F2755" t="str">
            <v>.</v>
          </cell>
          <cell r="G2755" t="str">
            <v>Brazil</v>
          </cell>
          <cell r="H2755" t="str">
            <v>Klabin</v>
          </cell>
          <cell r="I2755" t="str">
            <v>152602B1</v>
          </cell>
          <cell r="J2755">
            <v>2</v>
          </cell>
        </row>
        <row r="2755">
          <cell r="L2755" t="str">
            <v>Marcala</v>
          </cell>
          <cell r="M2755">
            <v>120</v>
          </cell>
          <cell r="N2755">
            <v>6</v>
          </cell>
          <cell r="O2755">
            <v>0.2</v>
          </cell>
        </row>
        <row r="2756">
          <cell r="A2756" t="str">
            <v>15-624</v>
          </cell>
          <cell r="B2756" t="str">
            <v>P. maximinoi</v>
          </cell>
          <cell r="C2756" t="str">
            <v>MXO</v>
          </cell>
          <cell r="D2756" t="str">
            <v>.</v>
          </cell>
          <cell r="E2756" t="str">
            <v>15001</v>
          </cell>
          <cell r="F2756" t="str">
            <v>.</v>
          </cell>
          <cell r="G2756" t="str">
            <v>Brazil</v>
          </cell>
          <cell r="H2756" t="str">
            <v>Klabin</v>
          </cell>
          <cell r="I2756" t="str">
            <v>152602B1</v>
          </cell>
          <cell r="J2756">
            <v>4</v>
          </cell>
        </row>
        <row r="2756">
          <cell r="L2756" t="str">
            <v>Marcala</v>
          </cell>
          <cell r="M2756">
            <v>120</v>
          </cell>
          <cell r="N2756">
            <v>5</v>
          </cell>
          <cell r="O2756">
            <v>0.2</v>
          </cell>
        </row>
        <row r="2757">
          <cell r="A2757" t="str">
            <v>15-625</v>
          </cell>
          <cell r="B2757" t="str">
            <v>P. maximinoi</v>
          </cell>
          <cell r="C2757" t="str">
            <v>MXO</v>
          </cell>
          <cell r="D2757" t="str">
            <v>.</v>
          </cell>
          <cell r="E2757" t="str">
            <v>15001</v>
          </cell>
          <cell r="F2757" t="str">
            <v>.</v>
          </cell>
          <cell r="G2757" t="str">
            <v>Brazil</v>
          </cell>
          <cell r="H2757" t="str">
            <v>Klabin</v>
          </cell>
          <cell r="I2757" t="str">
            <v>152602B1</v>
          </cell>
          <cell r="J2757">
            <v>6</v>
          </cell>
        </row>
        <row r="2757">
          <cell r="L2757" t="str">
            <v>Marcala</v>
          </cell>
          <cell r="M2757">
            <v>120</v>
          </cell>
          <cell r="N2757">
            <v>2</v>
          </cell>
          <cell r="O2757">
            <v>0.2</v>
          </cell>
        </row>
        <row r="2758">
          <cell r="A2758" t="str">
            <v>15-626</v>
          </cell>
          <cell r="B2758" t="str">
            <v>P. maximinoi</v>
          </cell>
          <cell r="C2758" t="str">
            <v>MXO</v>
          </cell>
          <cell r="D2758" t="str">
            <v>.</v>
          </cell>
          <cell r="E2758" t="str">
            <v>15001</v>
          </cell>
          <cell r="F2758" t="str">
            <v>.</v>
          </cell>
          <cell r="G2758" t="str">
            <v>Brazil</v>
          </cell>
          <cell r="H2758" t="str">
            <v>Klabin</v>
          </cell>
          <cell r="I2758" t="str">
            <v>152602B1</v>
          </cell>
          <cell r="J2758">
            <v>9</v>
          </cell>
        </row>
        <row r="2758">
          <cell r="L2758" t="str">
            <v>Marcala</v>
          </cell>
          <cell r="M2758">
            <v>120</v>
          </cell>
          <cell r="N2758">
            <v>4</v>
          </cell>
          <cell r="O2758">
            <v>0.2</v>
          </cell>
        </row>
        <row r="2759">
          <cell r="A2759" t="str">
            <v>15-627</v>
          </cell>
          <cell r="B2759" t="str">
            <v>P. maximinoi</v>
          </cell>
          <cell r="C2759" t="str">
            <v>MXO</v>
          </cell>
          <cell r="D2759" t="str">
            <v>.</v>
          </cell>
          <cell r="E2759" t="str">
            <v>15001</v>
          </cell>
          <cell r="F2759" t="str">
            <v>.</v>
          </cell>
          <cell r="G2759" t="str">
            <v>Brazil</v>
          </cell>
          <cell r="H2759" t="str">
            <v>Klabin</v>
          </cell>
          <cell r="I2759" t="str">
            <v>152602B1</v>
          </cell>
          <cell r="J2759">
            <v>2</v>
          </cell>
        </row>
        <row r="2759">
          <cell r="L2759" t="str">
            <v>Marcala</v>
          </cell>
          <cell r="M2759">
            <v>122</v>
          </cell>
          <cell r="N2759">
            <v>5</v>
          </cell>
          <cell r="O2759">
            <v>-1.2</v>
          </cell>
        </row>
        <row r="2760">
          <cell r="A2760" t="str">
            <v>15-628</v>
          </cell>
          <cell r="B2760" t="str">
            <v>P. maximinoi</v>
          </cell>
          <cell r="C2760" t="str">
            <v>MXO</v>
          </cell>
          <cell r="D2760" t="str">
            <v>.</v>
          </cell>
          <cell r="E2760" t="str">
            <v>15001</v>
          </cell>
          <cell r="F2760" t="str">
            <v>.</v>
          </cell>
          <cell r="G2760" t="str">
            <v>Brazil</v>
          </cell>
          <cell r="H2760" t="str">
            <v>Klabin</v>
          </cell>
          <cell r="I2760" t="str">
            <v>152602B1</v>
          </cell>
          <cell r="J2760">
            <v>4</v>
          </cell>
        </row>
        <row r="2760">
          <cell r="L2760" t="str">
            <v>Marcala</v>
          </cell>
          <cell r="M2760">
            <v>122</v>
          </cell>
          <cell r="N2760">
            <v>3</v>
          </cell>
          <cell r="O2760">
            <v>-1.2</v>
          </cell>
        </row>
        <row r="2761">
          <cell r="A2761" t="str">
            <v>15-629</v>
          </cell>
          <cell r="B2761" t="str">
            <v>P. maximinoi</v>
          </cell>
          <cell r="C2761" t="str">
            <v>MXO</v>
          </cell>
          <cell r="D2761" t="str">
            <v>.</v>
          </cell>
          <cell r="E2761" t="str">
            <v>15001</v>
          </cell>
          <cell r="F2761" t="str">
            <v>.</v>
          </cell>
          <cell r="G2761" t="str">
            <v>Brazil</v>
          </cell>
          <cell r="H2761" t="str">
            <v>Klabin</v>
          </cell>
          <cell r="I2761" t="str">
            <v>152602B1</v>
          </cell>
          <cell r="J2761">
            <v>6</v>
          </cell>
        </row>
        <row r="2761">
          <cell r="L2761" t="str">
            <v>Marcala</v>
          </cell>
          <cell r="M2761">
            <v>122</v>
          </cell>
          <cell r="N2761">
            <v>6</v>
          </cell>
          <cell r="O2761">
            <v>-1.2</v>
          </cell>
        </row>
        <row r="2762">
          <cell r="A2762" t="str">
            <v>15-630</v>
          </cell>
          <cell r="B2762" t="str">
            <v>P. maximinoi</v>
          </cell>
          <cell r="C2762" t="str">
            <v>MXO</v>
          </cell>
          <cell r="D2762" t="str">
            <v>.</v>
          </cell>
          <cell r="E2762" t="str">
            <v>15001</v>
          </cell>
          <cell r="F2762" t="str">
            <v>.</v>
          </cell>
          <cell r="G2762" t="str">
            <v>Brazil</v>
          </cell>
          <cell r="H2762" t="str">
            <v>Klabin</v>
          </cell>
          <cell r="I2762" t="str">
            <v>152602B1</v>
          </cell>
          <cell r="J2762">
            <v>6</v>
          </cell>
        </row>
        <row r="2762">
          <cell r="L2762" t="str">
            <v>Marcala</v>
          </cell>
          <cell r="M2762">
            <v>123</v>
          </cell>
          <cell r="N2762">
            <v>1</v>
          </cell>
          <cell r="O2762">
            <v>-4.5</v>
          </cell>
        </row>
        <row r="2763">
          <cell r="A2763" t="str">
            <v>15-631</v>
          </cell>
          <cell r="B2763" t="str">
            <v>P. maximinoi</v>
          </cell>
          <cell r="C2763" t="str">
            <v>MXO</v>
          </cell>
          <cell r="D2763" t="str">
            <v>.</v>
          </cell>
          <cell r="E2763" t="str">
            <v>15001</v>
          </cell>
          <cell r="F2763" t="str">
            <v>.</v>
          </cell>
          <cell r="G2763" t="str">
            <v>Brazil</v>
          </cell>
          <cell r="H2763" t="str">
            <v>Klabin</v>
          </cell>
          <cell r="I2763" t="str">
            <v>152602B1</v>
          </cell>
          <cell r="J2763">
            <v>9</v>
          </cell>
        </row>
        <row r="2763">
          <cell r="L2763" t="str">
            <v>Marcala</v>
          </cell>
          <cell r="M2763">
            <v>123</v>
          </cell>
          <cell r="N2763">
            <v>5</v>
          </cell>
          <cell r="O2763">
            <v>-4.5</v>
          </cell>
        </row>
        <row r="2764">
          <cell r="A2764" t="str">
            <v>15-632</v>
          </cell>
          <cell r="B2764" t="str">
            <v>P. maximinoi</v>
          </cell>
          <cell r="C2764" t="str">
            <v>MXO</v>
          </cell>
          <cell r="D2764" t="str">
            <v>.</v>
          </cell>
          <cell r="E2764" t="str">
            <v>15001</v>
          </cell>
          <cell r="F2764" t="str">
            <v>.</v>
          </cell>
          <cell r="G2764" t="str">
            <v>Brazil</v>
          </cell>
          <cell r="H2764" t="str">
            <v>Klabin</v>
          </cell>
          <cell r="I2764" t="str">
            <v>152602B1</v>
          </cell>
          <cell r="J2764">
            <v>3</v>
          </cell>
        </row>
        <row r="2764">
          <cell r="L2764" t="str">
            <v>Marcala</v>
          </cell>
          <cell r="M2764">
            <v>127</v>
          </cell>
          <cell r="N2764">
            <v>4</v>
          </cell>
          <cell r="O2764">
            <v>-2.9</v>
          </cell>
        </row>
        <row r="2765">
          <cell r="A2765" t="str">
            <v>15-633</v>
          </cell>
          <cell r="B2765" t="str">
            <v>P. maximinoi</v>
          </cell>
          <cell r="C2765" t="str">
            <v>MXO</v>
          </cell>
          <cell r="D2765" t="str">
            <v>.</v>
          </cell>
          <cell r="E2765" t="str">
            <v>15001</v>
          </cell>
          <cell r="F2765" t="str">
            <v>.</v>
          </cell>
          <cell r="G2765" t="str">
            <v>Brazil</v>
          </cell>
          <cell r="H2765" t="str">
            <v>Klabin</v>
          </cell>
          <cell r="I2765" t="str">
            <v>152602B1</v>
          </cell>
          <cell r="J2765">
            <v>6</v>
          </cell>
        </row>
        <row r="2765">
          <cell r="L2765" t="str">
            <v>Marcala</v>
          </cell>
          <cell r="M2765">
            <v>127</v>
          </cell>
          <cell r="N2765">
            <v>5</v>
          </cell>
          <cell r="O2765">
            <v>-2.9</v>
          </cell>
        </row>
        <row r="2766">
          <cell r="A2766" t="str">
            <v>15-634</v>
          </cell>
          <cell r="B2766" t="str">
            <v>P. maximinoi</v>
          </cell>
          <cell r="C2766" t="str">
            <v>MXO</v>
          </cell>
          <cell r="D2766" t="str">
            <v>.</v>
          </cell>
          <cell r="E2766" t="str">
            <v>15001</v>
          </cell>
          <cell r="F2766" t="str">
            <v>.</v>
          </cell>
          <cell r="G2766" t="str">
            <v>Brazil</v>
          </cell>
          <cell r="H2766" t="str">
            <v>Klabin</v>
          </cell>
          <cell r="I2766" t="str">
            <v>152602B1</v>
          </cell>
          <cell r="J2766">
            <v>2</v>
          </cell>
        </row>
        <row r="2766">
          <cell r="L2766" t="str">
            <v>Tatumbla</v>
          </cell>
          <cell r="M2766">
            <v>134</v>
          </cell>
          <cell r="N2766">
            <v>2</v>
          </cell>
          <cell r="O2766">
            <v>-0.7</v>
          </cell>
        </row>
        <row r="2767">
          <cell r="A2767" t="str">
            <v>15-635</v>
          </cell>
          <cell r="B2767" t="str">
            <v>P. maximinoi</v>
          </cell>
          <cell r="C2767" t="str">
            <v>MXO</v>
          </cell>
          <cell r="D2767" t="str">
            <v>.</v>
          </cell>
          <cell r="E2767" t="str">
            <v>15001</v>
          </cell>
          <cell r="F2767" t="str">
            <v>.</v>
          </cell>
          <cell r="G2767" t="str">
            <v>Brazil</v>
          </cell>
          <cell r="H2767" t="str">
            <v>Klabin</v>
          </cell>
          <cell r="I2767" t="str">
            <v>152602B1</v>
          </cell>
          <cell r="J2767">
            <v>8</v>
          </cell>
        </row>
        <row r="2767">
          <cell r="L2767" t="str">
            <v>Tatumbla</v>
          </cell>
          <cell r="M2767">
            <v>134</v>
          </cell>
          <cell r="N2767">
            <v>6</v>
          </cell>
          <cell r="O2767">
            <v>-0.7</v>
          </cell>
        </row>
        <row r="2768">
          <cell r="A2768" t="str">
            <v>15-636</v>
          </cell>
          <cell r="B2768" t="str">
            <v>P. maximinoi</v>
          </cell>
          <cell r="C2768" t="str">
            <v>MXO</v>
          </cell>
          <cell r="D2768" t="str">
            <v>.</v>
          </cell>
          <cell r="E2768" t="str">
            <v>15001</v>
          </cell>
          <cell r="F2768" t="str">
            <v>.</v>
          </cell>
          <cell r="G2768" t="str">
            <v>Brazil</v>
          </cell>
          <cell r="H2768" t="str">
            <v>Klabin</v>
          </cell>
          <cell r="I2768" t="str">
            <v>152602B1</v>
          </cell>
          <cell r="J2768">
            <v>9</v>
          </cell>
        </row>
        <row r="2768">
          <cell r="L2768" t="str">
            <v>Tatumbla</v>
          </cell>
          <cell r="M2768">
            <v>142</v>
          </cell>
          <cell r="N2768">
            <v>5</v>
          </cell>
          <cell r="O2768">
            <v>-9.3</v>
          </cell>
        </row>
        <row r="2769">
          <cell r="A2769" t="str">
            <v>15-637</v>
          </cell>
          <cell r="B2769" t="str">
            <v>P. maximinoi</v>
          </cell>
          <cell r="C2769" t="str">
            <v>MXO</v>
          </cell>
          <cell r="D2769" t="str">
            <v>.</v>
          </cell>
          <cell r="E2769" t="str">
            <v>15001</v>
          </cell>
          <cell r="F2769" t="str">
            <v>.</v>
          </cell>
          <cell r="G2769" t="str">
            <v>Brazil</v>
          </cell>
          <cell r="H2769" t="str">
            <v>Klabin</v>
          </cell>
          <cell r="I2769" t="str">
            <v>152602B1</v>
          </cell>
          <cell r="J2769">
            <v>2</v>
          </cell>
        </row>
        <row r="2769">
          <cell r="L2769" t="str">
            <v>Tatumbla</v>
          </cell>
          <cell r="M2769">
            <v>146</v>
          </cell>
          <cell r="N2769">
            <v>2</v>
          </cell>
          <cell r="O2769">
            <v>4.7</v>
          </cell>
        </row>
        <row r="2770">
          <cell r="A2770" t="str">
            <v>15-638</v>
          </cell>
          <cell r="B2770" t="str">
            <v>P. maximinoi</v>
          </cell>
          <cell r="C2770" t="str">
            <v>MXO</v>
          </cell>
          <cell r="D2770" t="str">
            <v>.</v>
          </cell>
          <cell r="E2770" t="str">
            <v>15001</v>
          </cell>
          <cell r="F2770" t="str">
            <v>.</v>
          </cell>
          <cell r="G2770" t="str">
            <v>Brazil</v>
          </cell>
          <cell r="H2770" t="str">
            <v>Klabin</v>
          </cell>
          <cell r="I2770" t="str">
            <v>152602B1</v>
          </cell>
          <cell r="J2770">
            <v>3</v>
          </cell>
        </row>
        <row r="2770">
          <cell r="L2770" t="str">
            <v>Tatumbla</v>
          </cell>
          <cell r="M2770">
            <v>146</v>
          </cell>
          <cell r="N2770">
            <v>2</v>
          </cell>
          <cell r="O2770">
            <v>4.7</v>
          </cell>
        </row>
        <row r="2771">
          <cell r="A2771" t="str">
            <v>15-639</v>
          </cell>
          <cell r="B2771" t="str">
            <v>P. maximinoi</v>
          </cell>
          <cell r="C2771" t="str">
            <v>MXO</v>
          </cell>
          <cell r="D2771" t="str">
            <v>.</v>
          </cell>
          <cell r="E2771" t="str">
            <v>15001</v>
          </cell>
          <cell r="F2771" t="str">
            <v>.</v>
          </cell>
          <cell r="G2771" t="str">
            <v>Brazil</v>
          </cell>
          <cell r="H2771" t="str">
            <v>Klabin</v>
          </cell>
          <cell r="I2771" t="str">
            <v>152602B1</v>
          </cell>
          <cell r="J2771">
            <v>4</v>
          </cell>
        </row>
        <row r="2771">
          <cell r="L2771" t="str">
            <v>Tatumbla</v>
          </cell>
          <cell r="M2771">
            <v>146</v>
          </cell>
          <cell r="N2771">
            <v>3</v>
          </cell>
          <cell r="O2771">
            <v>4.7</v>
          </cell>
        </row>
        <row r="2772">
          <cell r="A2772" t="str">
            <v>15-640</v>
          </cell>
          <cell r="B2772" t="str">
            <v>P. maximinoi</v>
          </cell>
          <cell r="C2772" t="str">
            <v>MXO</v>
          </cell>
          <cell r="D2772" t="str">
            <v>.</v>
          </cell>
          <cell r="E2772" t="str">
            <v>15001</v>
          </cell>
          <cell r="F2772" t="str">
            <v>.</v>
          </cell>
          <cell r="G2772" t="str">
            <v>Brazil</v>
          </cell>
          <cell r="H2772" t="str">
            <v>Klabin</v>
          </cell>
          <cell r="I2772" t="str">
            <v>152602B1</v>
          </cell>
          <cell r="J2772">
            <v>2</v>
          </cell>
        </row>
        <row r="2772">
          <cell r="L2772" t="str">
            <v>Tatumbla</v>
          </cell>
          <cell r="M2772">
            <v>149</v>
          </cell>
          <cell r="N2772">
            <v>4</v>
          </cell>
          <cell r="O2772">
            <v>-9.6</v>
          </cell>
        </row>
        <row r="2773">
          <cell r="A2773" t="str">
            <v>15-641</v>
          </cell>
          <cell r="B2773" t="str">
            <v>P. maximinoi</v>
          </cell>
          <cell r="C2773" t="str">
            <v>MXO</v>
          </cell>
          <cell r="D2773" t="str">
            <v>.</v>
          </cell>
          <cell r="E2773" t="str">
            <v>15001</v>
          </cell>
          <cell r="F2773" t="str">
            <v>.</v>
          </cell>
          <cell r="G2773" t="str">
            <v>Brazil</v>
          </cell>
          <cell r="H2773" t="str">
            <v>Klabin</v>
          </cell>
          <cell r="I2773" t="str">
            <v>152602B1</v>
          </cell>
          <cell r="J2773">
            <v>5</v>
          </cell>
        </row>
        <row r="2773">
          <cell r="L2773" t="str">
            <v>Tatumbla</v>
          </cell>
          <cell r="M2773">
            <v>149</v>
          </cell>
          <cell r="N2773">
            <v>4</v>
          </cell>
          <cell r="O2773">
            <v>-9.6</v>
          </cell>
        </row>
        <row r="2774">
          <cell r="A2774" t="str">
            <v>15-642</v>
          </cell>
          <cell r="B2774" t="str">
            <v>P. maximinoi</v>
          </cell>
          <cell r="C2774" t="str">
            <v>MXO</v>
          </cell>
          <cell r="D2774" t="str">
            <v>.</v>
          </cell>
          <cell r="E2774" t="str">
            <v>15001</v>
          </cell>
          <cell r="F2774" t="str">
            <v>.</v>
          </cell>
          <cell r="G2774" t="str">
            <v>Brazil</v>
          </cell>
          <cell r="H2774" t="str">
            <v>Klabin</v>
          </cell>
          <cell r="I2774" t="str">
            <v>152602B1</v>
          </cell>
          <cell r="J2774">
            <v>3</v>
          </cell>
        </row>
        <row r="2774">
          <cell r="L2774" t="str">
            <v>Tatumbla</v>
          </cell>
          <cell r="M2774">
            <v>150</v>
          </cell>
          <cell r="N2774">
            <v>3</v>
          </cell>
          <cell r="O2774">
            <v>-3.2</v>
          </cell>
        </row>
        <row r="2775">
          <cell r="A2775" t="str">
            <v>15-643</v>
          </cell>
          <cell r="B2775" t="str">
            <v>P. maximinoi</v>
          </cell>
          <cell r="C2775" t="str">
            <v>MXO</v>
          </cell>
          <cell r="D2775" t="str">
            <v>.</v>
          </cell>
          <cell r="E2775" t="str">
            <v>15001</v>
          </cell>
          <cell r="F2775" t="str">
            <v>.</v>
          </cell>
          <cell r="G2775" t="str">
            <v>Brazil</v>
          </cell>
          <cell r="H2775" t="str">
            <v>Klabin</v>
          </cell>
          <cell r="I2775" t="str">
            <v>152602B1</v>
          </cell>
          <cell r="J2775">
            <v>9</v>
          </cell>
        </row>
        <row r="2775">
          <cell r="L2775" t="str">
            <v>Tatumbla</v>
          </cell>
          <cell r="M2775">
            <v>150</v>
          </cell>
          <cell r="N2775">
            <v>4</v>
          </cell>
          <cell r="O2775">
            <v>-3.2</v>
          </cell>
        </row>
        <row r="2776">
          <cell r="A2776" t="str">
            <v>15-644</v>
          </cell>
          <cell r="B2776" t="str">
            <v>P. maximinoi</v>
          </cell>
          <cell r="C2776" t="str">
            <v>MXO</v>
          </cell>
          <cell r="D2776" t="str">
            <v>.</v>
          </cell>
          <cell r="E2776" t="str">
            <v>15001</v>
          </cell>
          <cell r="F2776" t="str">
            <v>.</v>
          </cell>
          <cell r="G2776" t="str">
            <v>Brazil</v>
          </cell>
          <cell r="H2776" t="str">
            <v>Klabin</v>
          </cell>
          <cell r="I2776" t="str">
            <v>152602B1</v>
          </cell>
          <cell r="J2776">
            <v>3</v>
          </cell>
        </row>
        <row r="2776">
          <cell r="L2776" t="str">
            <v>Tatumbla</v>
          </cell>
          <cell r="M2776">
            <v>152</v>
          </cell>
          <cell r="N2776">
            <v>6</v>
          </cell>
          <cell r="O2776">
            <v>-5.5</v>
          </cell>
        </row>
        <row r="2777">
          <cell r="A2777" t="str">
            <v>15-645</v>
          </cell>
          <cell r="B2777" t="str">
            <v>P. maximinoi</v>
          </cell>
          <cell r="C2777" t="str">
            <v>MXO</v>
          </cell>
          <cell r="D2777" t="str">
            <v>.</v>
          </cell>
          <cell r="E2777" t="str">
            <v>15001</v>
          </cell>
          <cell r="F2777" t="str">
            <v>.</v>
          </cell>
          <cell r="G2777" t="str">
            <v>Brazil</v>
          </cell>
          <cell r="H2777" t="str">
            <v>Klabin</v>
          </cell>
          <cell r="I2777" t="str">
            <v>152602B1</v>
          </cell>
          <cell r="J2777">
            <v>5</v>
          </cell>
        </row>
        <row r="2777">
          <cell r="L2777" t="str">
            <v>Tatumbla</v>
          </cell>
          <cell r="M2777">
            <v>152</v>
          </cell>
          <cell r="N2777">
            <v>3</v>
          </cell>
          <cell r="O2777">
            <v>-5.5</v>
          </cell>
        </row>
        <row r="2778">
          <cell r="A2778" t="str">
            <v>15-646</v>
          </cell>
          <cell r="B2778" t="str">
            <v>P. maximinoi</v>
          </cell>
          <cell r="C2778" t="str">
            <v>MXO</v>
          </cell>
          <cell r="D2778" t="str">
            <v>.</v>
          </cell>
          <cell r="E2778" t="str">
            <v>15001</v>
          </cell>
          <cell r="F2778" t="str">
            <v>.</v>
          </cell>
          <cell r="G2778" t="str">
            <v>Brazil</v>
          </cell>
          <cell r="H2778" t="str">
            <v>Klabin</v>
          </cell>
          <cell r="I2778" t="str">
            <v>152602B1</v>
          </cell>
          <cell r="J2778">
            <v>6</v>
          </cell>
        </row>
        <row r="2778">
          <cell r="L2778" t="str">
            <v>Tatumbla</v>
          </cell>
          <cell r="M2778">
            <v>152</v>
          </cell>
          <cell r="N2778">
            <v>5</v>
          </cell>
          <cell r="O2778">
            <v>-5.5</v>
          </cell>
        </row>
        <row r="2779">
          <cell r="A2779" t="str">
            <v>15-647</v>
          </cell>
          <cell r="B2779" t="str">
            <v>P. maximinoi</v>
          </cell>
          <cell r="C2779" t="str">
            <v>MXO</v>
          </cell>
          <cell r="D2779" t="str">
            <v>.</v>
          </cell>
          <cell r="E2779" t="str">
            <v>15001</v>
          </cell>
          <cell r="F2779" t="str">
            <v>.</v>
          </cell>
          <cell r="G2779" t="str">
            <v>Brazil</v>
          </cell>
          <cell r="H2779" t="str">
            <v>Klabin</v>
          </cell>
          <cell r="I2779" t="str">
            <v>152602B1</v>
          </cell>
          <cell r="J2779">
            <v>8</v>
          </cell>
        </row>
        <row r="2779">
          <cell r="L2779" t="str">
            <v>Tatumbla</v>
          </cell>
          <cell r="M2779">
            <v>152</v>
          </cell>
          <cell r="N2779">
            <v>1</v>
          </cell>
          <cell r="O2779">
            <v>-5.5</v>
          </cell>
        </row>
        <row r="2780">
          <cell r="A2780" t="str">
            <v>15-648</v>
          </cell>
          <cell r="B2780" t="str">
            <v>P. maximinoi</v>
          </cell>
          <cell r="C2780" t="str">
            <v>MXO</v>
          </cell>
          <cell r="D2780" t="str">
            <v>.</v>
          </cell>
          <cell r="E2780" t="str">
            <v>15001</v>
          </cell>
          <cell r="F2780" t="str">
            <v>.</v>
          </cell>
          <cell r="G2780" t="str">
            <v>Brazil</v>
          </cell>
          <cell r="H2780" t="str">
            <v>Klabin</v>
          </cell>
          <cell r="I2780" t="str">
            <v>152602B1</v>
          </cell>
          <cell r="J2780">
            <v>4</v>
          </cell>
        </row>
        <row r="2780">
          <cell r="L2780" t="str">
            <v>Tatumbla</v>
          </cell>
          <cell r="M2780">
            <v>154</v>
          </cell>
          <cell r="N2780">
            <v>2</v>
          </cell>
          <cell r="O2780">
            <v>7.7</v>
          </cell>
        </row>
        <row r="2781">
          <cell r="A2781" t="str">
            <v>15-649</v>
          </cell>
          <cell r="B2781" t="str">
            <v>P. maximinoi</v>
          </cell>
          <cell r="C2781" t="str">
            <v>MXO</v>
          </cell>
          <cell r="D2781" t="str">
            <v>.</v>
          </cell>
          <cell r="E2781" t="str">
            <v>15001</v>
          </cell>
          <cell r="F2781" t="str">
            <v>.</v>
          </cell>
          <cell r="G2781" t="str">
            <v>Brazil</v>
          </cell>
          <cell r="H2781" t="str">
            <v>Klabin</v>
          </cell>
          <cell r="I2781" t="str">
            <v>152602B1</v>
          </cell>
          <cell r="J2781">
            <v>7</v>
          </cell>
        </row>
        <row r="2781">
          <cell r="L2781" t="str">
            <v>Tatumbla</v>
          </cell>
          <cell r="M2781">
            <v>154</v>
          </cell>
          <cell r="N2781">
            <v>6</v>
          </cell>
          <cell r="O2781">
            <v>7.7</v>
          </cell>
        </row>
        <row r="2782">
          <cell r="A2782" t="str">
            <v>15-650</v>
          </cell>
          <cell r="B2782" t="str">
            <v>P. maximinoi</v>
          </cell>
          <cell r="C2782" t="str">
            <v>MXO</v>
          </cell>
          <cell r="D2782" t="str">
            <v>.</v>
          </cell>
          <cell r="E2782" t="str">
            <v>15001</v>
          </cell>
          <cell r="F2782" t="str">
            <v>.</v>
          </cell>
          <cell r="G2782" t="str">
            <v>Brazil</v>
          </cell>
          <cell r="H2782" t="str">
            <v>Klabin</v>
          </cell>
          <cell r="I2782" t="str">
            <v>152602B1</v>
          </cell>
          <cell r="J2782">
            <v>9</v>
          </cell>
        </row>
        <row r="2782">
          <cell r="L2782" t="str">
            <v>Tatumbla</v>
          </cell>
          <cell r="M2782">
            <v>154</v>
          </cell>
          <cell r="N2782">
            <v>1</v>
          </cell>
          <cell r="O2782">
            <v>7.7</v>
          </cell>
        </row>
        <row r="2783">
          <cell r="A2783" t="str">
            <v>15-651</v>
          </cell>
          <cell r="B2783" t="str">
            <v>P. maximinoi</v>
          </cell>
          <cell r="C2783" t="str">
            <v>MXO</v>
          </cell>
          <cell r="D2783" t="str">
            <v>.</v>
          </cell>
          <cell r="E2783" t="str">
            <v>15001</v>
          </cell>
          <cell r="F2783" t="str">
            <v>.</v>
          </cell>
          <cell r="G2783" t="str">
            <v>Brazil</v>
          </cell>
          <cell r="H2783" t="str">
            <v>Klabin</v>
          </cell>
          <cell r="I2783" t="str">
            <v>152602B1</v>
          </cell>
          <cell r="J2783">
            <v>3</v>
          </cell>
        </row>
        <row r="2783">
          <cell r="L2783" t="str">
            <v>Tatumbla</v>
          </cell>
          <cell r="M2783">
            <v>161</v>
          </cell>
          <cell r="N2783">
            <v>1</v>
          </cell>
          <cell r="O2783">
            <v>-1</v>
          </cell>
        </row>
        <row r="2784">
          <cell r="A2784" t="str">
            <v>15-652</v>
          </cell>
          <cell r="B2784" t="str">
            <v>P. maximinoi</v>
          </cell>
          <cell r="C2784" t="str">
            <v>MXO</v>
          </cell>
          <cell r="D2784" t="str">
            <v>.</v>
          </cell>
          <cell r="E2784" t="str">
            <v>15001</v>
          </cell>
          <cell r="F2784" t="str">
            <v>.</v>
          </cell>
          <cell r="G2784" t="str">
            <v>Brazil</v>
          </cell>
          <cell r="H2784" t="str">
            <v>Klabin</v>
          </cell>
          <cell r="I2784" t="str">
            <v>152602B1</v>
          </cell>
          <cell r="J2784">
            <v>4</v>
          </cell>
        </row>
        <row r="2784">
          <cell r="L2784" t="str">
            <v>Tatumbla</v>
          </cell>
          <cell r="M2784">
            <v>161</v>
          </cell>
          <cell r="N2784">
            <v>6</v>
          </cell>
          <cell r="O2784">
            <v>-1</v>
          </cell>
        </row>
        <row r="2785">
          <cell r="A2785" t="str">
            <v>15-653</v>
          </cell>
          <cell r="B2785" t="str">
            <v>P. maximinoi</v>
          </cell>
          <cell r="C2785" t="str">
            <v>MXO</v>
          </cell>
          <cell r="D2785" t="str">
            <v>.</v>
          </cell>
          <cell r="E2785" t="str">
            <v>15001</v>
          </cell>
          <cell r="F2785" t="str">
            <v>.</v>
          </cell>
          <cell r="G2785" t="str">
            <v>Brazil</v>
          </cell>
          <cell r="H2785" t="str">
            <v>Klabin</v>
          </cell>
          <cell r="I2785" t="str">
            <v>152602B1</v>
          </cell>
          <cell r="J2785">
            <v>9</v>
          </cell>
        </row>
        <row r="2785">
          <cell r="L2785" t="str">
            <v>Tatumbla</v>
          </cell>
          <cell r="M2785">
            <v>162</v>
          </cell>
          <cell r="N2785">
            <v>5</v>
          </cell>
          <cell r="O2785">
            <v>4.4</v>
          </cell>
        </row>
        <row r="2786">
          <cell r="A2786" t="str">
            <v>15-654</v>
          </cell>
          <cell r="B2786" t="str">
            <v>P. maximinoi</v>
          </cell>
          <cell r="C2786" t="str">
            <v>MXO</v>
          </cell>
          <cell r="D2786" t="str">
            <v>.</v>
          </cell>
          <cell r="E2786" t="str">
            <v>15001</v>
          </cell>
          <cell r="F2786" t="str">
            <v>.</v>
          </cell>
          <cell r="G2786" t="str">
            <v>Brazil</v>
          </cell>
          <cell r="H2786" t="str">
            <v>Klabin</v>
          </cell>
          <cell r="I2786" t="str">
            <v>152602B1</v>
          </cell>
          <cell r="J2786">
            <v>1</v>
          </cell>
        </row>
        <row r="2786">
          <cell r="L2786" t="str">
            <v>Tatumbla</v>
          </cell>
          <cell r="M2786">
            <v>163</v>
          </cell>
          <cell r="N2786">
            <v>3</v>
          </cell>
          <cell r="O2786">
            <v>5.9</v>
          </cell>
        </row>
        <row r="2787">
          <cell r="A2787" t="str">
            <v>15-655</v>
          </cell>
          <cell r="B2787" t="str">
            <v>P. maximinoi</v>
          </cell>
          <cell r="C2787" t="str">
            <v>MXO</v>
          </cell>
          <cell r="D2787" t="str">
            <v>.</v>
          </cell>
          <cell r="E2787" t="str">
            <v>15001</v>
          </cell>
          <cell r="F2787" t="str">
            <v>.</v>
          </cell>
          <cell r="G2787" t="str">
            <v>Brazil</v>
          </cell>
          <cell r="H2787" t="str">
            <v>Klabin</v>
          </cell>
          <cell r="I2787" t="str">
            <v>152602B1</v>
          </cell>
          <cell r="J2787">
            <v>2</v>
          </cell>
        </row>
        <row r="2787">
          <cell r="L2787" t="str">
            <v>Tatumbla</v>
          </cell>
          <cell r="M2787">
            <v>163</v>
          </cell>
          <cell r="N2787">
            <v>6</v>
          </cell>
          <cell r="O2787">
            <v>5.9</v>
          </cell>
        </row>
        <row r="2788">
          <cell r="A2788" t="str">
            <v>15-656</v>
          </cell>
          <cell r="B2788" t="str">
            <v>P. maximinoi</v>
          </cell>
          <cell r="C2788" t="str">
            <v>MXO</v>
          </cell>
          <cell r="D2788" t="str">
            <v>.</v>
          </cell>
          <cell r="E2788" t="str">
            <v>15001</v>
          </cell>
          <cell r="F2788" t="str">
            <v>.</v>
          </cell>
          <cell r="G2788" t="str">
            <v>Brazil</v>
          </cell>
          <cell r="H2788" t="str">
            <v>Klabin</v>
          </cell>
          <cell r="I2788" t="str">
            <v>152602B1</v>
          </cell>
          <cell r="J2788">
            <v>6</v>
          </cell>
        </row>
        <row r="2788">
          <cell r="L2788" t="str">
            <v>Tatumbla</v>
          </cell>
          <cell r="M2788">
            <v>163</v>
          </cell>
          <cell r="N2788">
            <v>4</v>
          </cell>
          <cell r="O2788">
            <v>5.9</v>
          </cell>
        </row>
        <row r="2789">
          <cell r="A2789" t="str">
            <v>15-657</v>
          </cell>
          <cell r="B2789" t="str">
            <v>P. maximinoi</v>
          </cell>
          <cell r="C2789" t="str">
            <v>MXO</v>
          </cell>
          <cell r="D2789" t="str">
            <v>.</v>
          </cell>
          <cell r="E2789" t="str">
            <v>15001</v>
          </cell>
          <cell r="F2789" t="str">
            <v>.</v>
          </cell>
          <cell r="G2789" t="str">
            <v>Brazil</v>
          </cell>
          <cell r="H2789" t="str">
            <v>Klabin</v>
          </cell>
          <cell r="I2789" t="str">
            <v>152602B1</v>
          </cell>
          <cell r="J2789">
            <v>9</v>
          </cell>
        </row>
        <row r="2789">
          <cell r="L2789" t="str">
            <v>Tatumbla</v>
          </cell>
          <cell r="M2789">
            <v>163</v>
          </cell>
          <cell r="N2789">
            <v>5</v>
          </cell>
          <cell r="O2789">
            <v>5.9</v>
          </cell>
        </row>
        <row r="2790">
          <cell r="A2790" t="str">
            <v>15-658</v>
          </cell>
          <cell r="B2790" t="str">
            <v>P. maximinoi</v>
          </cell>
          <cell r="C2790" t="str">
            <v>MXO</v>
          </cell>
          <cell r="D2790" t="str">
            <v>.</v>
          </cell>
          <cell r="E2790" t="str">
            <v>15001</v>
          </cell>
          <cell r="F2790" t="str">
            <v>.</v>
          </cell>
          <cell r="G2790" t="str">
            <v>Brazil</v>
          </cell>
          <cell r="H2790" t="str">
            <v>Klabin</v>
          </cell>
          <cell r="I2790" t="str">
            <v>152602B1</v>
          </cell>
          <cell r="J2790">
            <v>3</v>
          </cell>
        </row>
        <row r="2790">
          <cell r="L2790" t="str">
            <v>Tatumbla</v>
          </cell>
          <cell r="M2790">
            <v>165</v>
          </cell>
          <cell r="N2790">
            <v>6</v>
          </cell>
          <cell r="O2790">
            <v>4.3</v>
          </cell>
        </row>
        <row r="2791">
          <cell r="A2791" t="str">
            <v>15-659</v>
          </cell>
          <cell r="B2791" t="str">
            <v>P. maximinoi</v>
          </cell>
          <cell r="C2791" t="str">
            <v>MXO</v>
          </cell>
          <cell r="D2791" t="str">
            <v>.</v>
          </cell>
          <cell r="E2791" t="str">
            <v>15001</v>
          </cell>
          <cell r="F2791" t="str">
            <v>.</v>
          </cell>
          <cell r="G2791" t="str">
            <v>Brazil</v>
          </cell>
          <cell r="H2791" t="str">
            <v>Klabin</v>
          </cell>
          <cell r="I2791" t="str">
            <v>152602B1</v>
          </cell>
          <cell r="J2791">
            <v>4</v>
          </cell>
        </row>
        <row r="2791">
          <cell r="L2791" t="str">
            <v>Tatumbla</v>
          </cell>
          <cell r="M2791">
            <v>165</v>
          </cell>
          <cell r="N2791">
            <v>2</v>
          </cell>
          <cell r="O2791">
            <v>4.3</v>
          </cell>
        </row>
        <row r="2792">
          <cell r="A2792" t="str">
            <v>15-660</v>
          </cell>
          <cell r="B2792" t="str">
            <v>P. maximinoi</v>
          </cell>
          <cell r="C2792" t="str">
            <v>MXO</v>
          </cell>
          <cell r="D2792" t="str">
            <v>.</v>
          </cell>
          <cell r="E2792" t="str">
            <v>15001</v>
          </cell>
          <cell r="F2792" t="str">
            <v>.</v>
          </cell>
          <cell r="G2792" t="str">
            <v>Brazil</v>
          </cell>
          <cell r="H2792" t="str">
            <v>Klabin</v>
          </cell>
          <cell r="I2792" t="str">
            <v>152602B1</v>
          </cell>
          <cell r="J2792">
            <v>8</v>
          </cell>
        </row>
        <row r="2792">
          <cell r="L2792" t="str">
            <v>Tatumbla</v>
          </cell>
          <cell r="M2792">
            <v>165</v>
          </cell>
          <cell r="N2792">
            <v>4</v>
          </cell>
          <cell r="O2792">
            <v>4.3</v>
          </cell>
        </row>
        <row r="2793">
          <cell r="A2793" t="str">
            <v>15-661</v>
          </cell>
          <cell r="B2793" t="str">
            <v>P. maximinoi</v>
          </cell>
          <cell r="C2793" t="str">
            <v>MXO</v>
          </cell>
          <cell r="D2793" t="str">
            <v>.</v>
          </cell>
          <cell r="E2793" t="str">
            <v>15001</v>
          </cell>
          <cell r="F2793" t="str">
            <v>.</v>
          </cell>
          <cell r="G2793" t="str">
            <v>Colombia</v>
          </cell>
          <cell r="H2793" t="str">
            <v>SCC</v>
          </cell>
          <cell r="I2793" t="str">
            <v>150223G1</v>
          </cell>
          <cell r="J2793">
            <v>1</v>
          </cell>
          <cell r="K2793">
            <v>7</v>
          </cell>
          <cell r="L2793" t="str">
            <v>Tatumbla</v>
          </cell>
          <cell r="M2793">
            <v>731</v>
          </cell>
          <cell r="N2793">
            <v>2</v>
          </cell>
          <cell r="O2793">
            <v>5.1449803407</v>
          </cell>
        </row>
        <row r="2793">
          <cell r="Q2793">
            <v>14.082645499</v>
          </cell>
        </row>
        <row r="2794">
          <cell r="A2794" t="str">
            <v>15-662</v>
          </cell>
          <cell r="B2794" t="str">
            <v>P. maximinoi</v>
          </cell>
          <cell r="C2794" t="str">
            <v>MXO</v>
          </cell>
          <cell r="D2794" t="str">
            <v>.</v>
          </cell>
          <cell r="E2794" t="str">
            <v>15001</v>
          </cell>
          <cell r="F2794" t="str">
            <v>.</v>
          </cell>
          <cell r="G2794" t="str">
            <v>Colombia</v>
          </cell>
          <cell r="H2794" t="str">
            <v>SCC</v>
          </cell>
          <cell r="I2794" t="str">
            <v>150223G1</v>
          </cell>
          <cell r="J2794">
            <v>1</v>
          </cell>
          <cell r="K2794">
            <v>7</v>
          </cell>
          <cell r="L2794" t="str">
            <v>Tatumbla</v>
          </cell>
          <cell r="M2794">
            <v>760</v>
          </cell>
          <cell r="N2794">
            <v>5</v>
          </cell>
          <cell r="O2794">
            <v>9.8461347157</v>
          </cell>
        </row>
        <row r="2794">
          <cell r="Q2794">
            <v>19.422555482</v>
          </cell>
        </row>
        <row r="2795">
          <cell r="A2795" t="str">
            <v>15-663</v>
          </cell>
          <cell r="B2795" t="str">
            <v>P. maximinoi</v>
          </cell>
          <cell r="C2795" t="str">
            <v>MXO</v>
          </cell>
          <cell r="D2795" t="str">
            <v>.</v>
          </cell>
          <cell r="E2795" t="str">
            <v>15001</v>
          </cell>
          <cell r="F2795" t="str">
            <v>.</v>
          </cell>
          <cell r="G2795" t="str">
            <v>Colombia</v>
          </cell>
          <cell r="H2795" t="str">
            <v>SCC</v>
          </cell>
          <cell r="I2795" t="str">
            <v>150223G1</v>
          </cell>
          <cell r="J2795">
            <v>2</v>
          </cell>
          <cell r="K2795">
            <v>7</v>
          </cell>
          <cell r="L2795" t="str">
            <v>Tatumbla</v>
          </cell>
          <cell r="M2795">
            <v>744</v>
          </cell>
          <cell r="N2795">
            <v>2</v>
          </cell>
          <cell r="O2795">
            <v>21.18066258</v>
          </cell>
        </row>
        <row r="2795">
          <cell r="Q2795">
            <v>28.48477281</v>
          </cell>
        </row>
        <row r="2796">
          <cell r="A2796" t="str">
            <v>15-664</v>
          </cell>
          <cell r="B2796" t="str">
            <v>P. maximinoi</v>
          </cell>
          <cell r="C2796" t="str">
            <v>MXO</v>
          </cell>
          <cell r="D2796" t="str">
            <v>.</v>
          </cell>
          <cell r="E2796" t="str">
            <v>15001</v>
          </cell>
          <cell r="F2796" t="str">
            <v>.</v>
          </cell>
          <cell r="G2796" t="str">
            <v>Colombia</v>
          </cell>
          <cell r="H2796" t="str">
            <v>SCC</v>
          </cell>
          <cell r="I2796" t="str">
            <v>150223G1</v>
          </cell>
          <cell r="J2796">
            <v>2</v>
          </cell>
          <cell r="K2796">
            <v>7</v>
          </cell>
          <cell r="L2796" t="str">
            <v>Tatumbla</v>
          </cell>
          <cell r="M2796">
            <v>748</v>
          </cell>
          <cell r="N2796">
            <v>6</v>
          </cell>
          <cell r="O2796">
            <v>1.7479413995</v>
          </cell>
        </row>
        <row r="2796">
          <cell r="Q2796">
            <v>10.603489225</v>
          </cell>
        </row>
        <row r="2797">
          <cell r="A2797" t="str">
            <v>15-665</v>
          </cell>
          <cell r="B2797" t="str">
            <v>P. maximinoi</v>
          </cell>
          <cell r="C2797" t="str">
            <v>MXO</v>
          </cell>
          <cell r="D2797" t="str">
            <v>.</v>
          </cell>
          <cell r="E2797" t="str">
            <v>15001</v>
          </cell>
          <cell r="F2797" t="str">
            <v>.</v>
          </cell>
          <cell r="G2797" t="str">
            <v>Colombia</v>
          </cell>
          <cell r="H2797" t="str">
            <v>SCC</v>
          </cell>
          <cell r="I2797" t="str">
            <v>150223G1</v>
          </cell>
          <cell r="J2797">
            <v>3</v>
          </cell>
          <cell r="K2797">
            <v>7</v>
          </cell>
          <cell r="L2797" t="str">
            <v>Tatumbla</v>
          </cell>
          <cell r="M2797">
            <v>720</v>
          </cell>
          <cell r="N2797">
            <v>2</v>
          </cell>
          <cell r="O2797">
            <v>2.0753849055</v>
          </cell>
        </row>
        <row r="2797">
          <cell r="Q2797">
            <v>12.255565227</v>
          </cell>
        </row>
        <row r="2798">
          <cell r="A2798" t="str">
            <v>15-666</v>
          </cell>
          <cell r="B2798" t="str">
            <v>P. maximinoi</v>
          </cell>
          <cell r="C2798" t="str">
            <v>MXO</v>
          </cell>
          <cell r="D2798" t="str">
            <v>.</v>
          </cell>
          <cell r="E2798" t="str">
            <v>15001</v>
          </cell>
          <cell r="F2798" t="str">
            <v>.</v>
          </cell>
          <cell r="G2798" t="str">
            <v>Colombia</v>
          </cell>
          <cell r="H2798" t="str">
            <v>SCC</v>
          </cell>
          <cell r="I2798" t="str">
            <v>150223G1</v>
          </cell>
          <cell r="J2798">
            <v>3</v>
          </cell>
          <cell r="K2798">
            <v>7</v>
          </cell>
          <cell r="L2798" t="str">
            <v>Tatumbla</v>
          </cell>
          <cell r="M2798">
            <v>768</v>
          </cell>
          <cell r="N2798">
            <v>3</v>
          </cell>
          <cell r="O2798">
            <v>8.6865528999</v>
          </cell>
        </row>
        <row r="2798">
          <cell r="Q2798">
            <v>19.90029402</v>
          </cell>
        </row>
        <row r="2799">
          <cell r="A2799" t="str">
            <v>15-667</v>
          </cell>
          <cell r="B2799" t="str">
            <v>P. maximinoi</v>
          </cell>
          <cell r="C2799" t="str">
            <v>MXO</v>
          </cell>
          <cell r="D2799" t="str">
            <v>.</v>
          </cell>
          <cell r="E2799" t="str">
            <v>15001</v>
          </cell>
          <cell r="F2799" t="str">
            <v>.</v>
          </cell>
          <cell r="G2799" t="str">
            <v>Colombia</v>
          </cell>
          <cell r="H2799" t="str">
            <v>SCC</v>
          </cell>
          <cell r="I2799" t="str">
            <v>150223G1</v>
          </cell>
          <cell r="J2799">
            <v>4</v>
          </cell>
          <cell r="K2799">
            <v>7</v>
          </cell>
          <cell r="L2799" t="str">
            <v>Tatumbla</v>
          </cell>
          <cell r="M2799">
            <v>725</v>
          </cell>
          <cell r="N2799">
            <v>3</v>
          </cell>
          <cell r="O2799">
            <v>8.5929122998</v>
          </cell>
        </row>
        <row r="2799">
          <cell r="Q2799">
            <v>13.824001986</v>
          </cell>
        </row>
        <row r="2800">
          <cell r="A2800" t="str">
            <v>15-668</v>
          </cell>
          <cell r="B2800" t="str">
            <v>P. maximinoi</v>
          </cell>
          <cell r="C2800" t="str">
            <v>MXO</v>
          </cell>
          <cell r="D2800" t="str">
            <v>.</v>
          </cell>
          <cell r="E2800" t="str">
            <v>15001</v>
          </cell>
          <cell r="F2800" t="str">
            <v>.</v>
          </cell>
          <cell r="G2800" t="str">
            <v>Colombia</v>
          </cell>
          <cell r="H2800" t="str">
            <v>SCC</v>
          </cell>
          <cell r="I2800" t="str">
            <v>150223G1</v>
          </cell>
          <cell r="J2800">
            <v>4</v>
          </cell>
          <cell r="K2800">
            <v>7</v>
          </cell>
          <cell r="L2800" t="str">
            <v>Tatumbla</v>
          </cell>
          <cell r="M2800">
            <v>758</v>
          </cell>
          <cell r="N2800">
            <v>5</v>
          </cell>
          <cell r="O2800">
            <v>20.065412817</v>
          </cell>
        </row>
        <row r="2800">
          <cell r="Q2800">
            <v>30.055233166</v>
          </cell>
        </row>
        <row r="2801">
          <cell r="A2801" t="str">
            <v>15-669</v>
          </cell>
          <cell r="B2801" t="str">
            <v>P. maximinoi</v>
          </cell>
          <cell r="C2801" t="str">
            <v>MXO</v>
          </cell>
          <cell r="D2801" t="str">
            <v>.</v>
          </cell>
          <cell r="E2801" t="str">
            <v>15001</v>
          </cell>
        </row>
        <row r="2801">
          <cell r="G2801" t="str">
            <v>Colombia</v>
          </cell>
          <cell r="H2801" t="str">
            <v>SCC</v>
          </cell>
          <cell r="I2801" t="str">
            <v>150223G1</v>
          </cell>
          <cell r="J2801">
            <v>5</v>
          </cell>
          <cell r="K2801">
            <v>7</v>
          </cell>
          <cell r="L2801" t="str">
            <v>Tatumbla</v>
          </cell>
          <cell r="M2801">
            <v>737</v>
          </cell>
          <cell r="N2801">
            <v>5</v>
          </cell>
          <cell r="O2801">
            <v>23.437491915</v>
          </cell>
        </row>
        <row r="2801">
          <cell r="Q2801">
            <v>33.821746536</v>
          </cell>
        </row>
        <row r="2802">
          <cell r="A2802" t="str">
            <v>15-670</v>
          </cell>
          <cell r="B2802" t="str">
            <v>P. maximinoi</v>
          </cell>
          <cell r="C2802" t="str">
            <v>MXO</v>
          </cell>
          <cell r="D2802" t="str">
            <v>.</v>
          </cell>
          <cell r="E2802" t="str">
            <v>15001</v>
          </cell>
        </row>
        <row r="2802">
          <cell r="G2802" t="str">
            <v>Colombia</v>
          </cell>
          <cell r="H2802" t="str">
            <v>SCC</v>
          </cell>
          <cell r="I2802" t="str">
            <v>150223G1</v>
          </cell>
          <cell r="J2802">
            <v>6</v>
          </cell>
          <cell r="K2802">
            <v>7</v>
          </cell>
          <cell r="L2802" t="str">
            <v>Tatumbla</v>
          </cell>
          <cell r="M2802">
            <v>726</v>
          </cell>
          <cell r="N2802">
            <v>1</v>
          </cell>
          <cell r="O2802">
            <v>21.15893564</v>
          </cell>
        </row>
        <row r="2802">
          <cell r="Q2802">
            <v>29.238167365</v>
          </cell>
        </row>
        <row r="2803">
          <cell r="A2803" t="str">
            <v>15-671</v>
          </cell>
          <cell r="B2803" t="str">
            <v>P. maximinoi</v>
          </cell>
          <cell r="C2803" t="str">
            <v>MXO</v>
          </cell>
          <cell r="D2803" t="str">
            <v>.</v>
          </cell>
          <cell r="E2803" t="str">
            <v>15001</v>
          </cell>
        </row>
        <row r="2803">
          <cell r="G2803" t="str">
            <v>Colombia</v>
          </cell>
          <cell r="H2803" t="str">
            <v>SCC</v>
          </cell>
          <cell r="I2803" t="str">
            <v>150223G1</v>
          </cell>
          <cell r="J2803">
            <v>7</v>
          </cell>
          <cell r="K2803">
            <v>7</v>
          </cell>
          <cell r="L2803" t="str">
            <v>Tatumbla</v>
          </cell>
          <cell r="M2803">
            <v>754</v>
          </cell>
          <cell r="N2803">
            <v>5</v>
          </cell>
          <cell r="O2803">
            <v>14.576453743</v>
          </cell>
        </row>
        <row r="2803">
          <cell r="Q2803">
            <v>24.027457519</v>
          </cell>
        </row>
        <row r="2804">
          <cell r="A2804" t="str">
            <v>15-672</v>
          </cell>
          <cell r="B2804" t="str">
            <v>P. maximinoi</v>
          </cell>
          <cell r="C2804" t="str">
            <v>MXO</v>
          </cell>
          <cell r="D2804" t="str">
            <v>.</v>
          </cell>
          <cell r="E2804" t="str">
            <v>15001</v>
          </cell>
        </row>
        <row r="2804">
          <cell r="G2804" t="str">
            <v>Colombia</v>
          </cell>
          <cell r="H2804" t="str">
            <v>SCC</v>
          </cell>
          <cell r="I2804" t="str">
            <v>150223G1</v>
          </cell>
          <cell r="J2804">
            <v>7</v>
          </cell>
          <cell r="K2804">
            <v>7</v>
          </cell>
          <cell r="L2804" t="str">
            <v>Tatumbla</v>
          </cell>
          <cell r="M2804">
            <v>759</v>
          </cell>
          <cell r="N2804">
            <v>6</v>
          </cell>
          <cell r="O2804">
            <v>14.604085894</v>
          </cell>
        </row>
        <row r="2804">
          <cell r="Q2804">
            <v>24.384840084</v>
          </cell>
        </row>
        <row r="2805">
          <cell r="A2805" t="str">
            <v>15-673</v>
          </cell>
          <cell r="B2805" t="str">
            <v>P. maximinoi</v>
          </cell>
          <cell r="C2805" t="str">
            <v>MXO</v>
          </cell>
          <cell r="D2805" t="str">
            <v>.</v>
          </cell>
          <cell r="E2805" t="str">
            <v>15001</v>
          </cell>
        </row>
        <row r="2805">
          <cell r="G2805" t="str">
            <v>Colombia</v>
          </cell>
          <cell r="H2805" t="str">
            <v>SCC</v>
          </cell>
          <cell r="I2805" t="str">
            <v>150225C1</v>
          </cell>
          <cell r="J2805">
            <v>1</v>
          </cell>
          <cell r="K2805">
            <v>24</v>
          </cell>
          <cell r="L2805" t="str">
            <v>Datanl</v>
          </cell>
          <cell r="M2805">
            <v>808</v>
          </cell>
          <cell r="N2805">
            <v>5</v>
          </cell>
          <cell r="O2805">
            <v>9.0299272293</v>
          </cell>
        </row>
        <row r="2805">
          <cell r="Q2805">
            <v>15.821954075</v>
          </cell>
        </row>
        <row r="2806">
          <cell r="A2806" t="str">
            <v>15-674</v>
          </cell>
          <cell r="B2806" t="str">
            <v>P. maximinoi</v>
          </cell>
          <cell r="C2806" t="str">
            <v>MXO</v>
          </cell>
          <cell r="D2806" t="str">
            <v>.</v>
          </cell>
          <cell r="E2806" t="str">
            <v>15001</v>
          </cell>
        </row>
        <row r="2806">
          <cell r="G2806" t="str">
            <v>Colombia</v>
          </cell>
          <cell r="H2806" t="str">
            <v>SCC</v>
          </cell>
          <cell r="I2806" t="str">
            <v>150225C1</v>
          </cell>
          <cell r="J2806">
            <v>1</v>
          </cell>
          <cell r="K2806">
            <v>7</v>
          </cell>
          <cell r="L2806" t="str">
            <v>Tatumbla</v>
          </cell>
          <cell r="M2806">
            <v>745</v>
          </cell>
          <cell r="N2806">
            <v>2</v>
          </cell>
          <cell r="O2806">
            <v>6.540243626</v>
          </cell>
        </row>
        <row r="2806">
          <cell r="Q2806">
            <v>20.695252419</v>
          </cell>
        </row>
        <row r="2807">
          <cell r="A2807" t="str">
            <v>15-675</v>
          </cell>
          <cell r="B2807" t="str">
            <v>P. maximinoi</v>
          </cell>
          <cell r="C2807" t="str">
            <v>MXO</v>
          </cell>
          <cell r="D2807" t="str">
            <v>.</v>
          </cell>
          <cell r="E2807" t="str">
            <v>15001</v>
          </cell>
        </row>
        <row r="2807">
          <cell r="G2807" t="str">
            <v>Colombia</v>
          </cell>
          <cell r="H2807" t="str">
            <v>SCC</v>
          </cell>
          <cell r="I2807" t="str">
            <v>150225C1</v>
          </cell>
          <cell r="J2807">
            <v>2</v>
          </cell>
          <cell r="K2807">
            <v>26</v>
          </cell>
          <cell r="L2807" t="str">
            <v>Datanlí</v>
          </cell>
          <cell r="M2807">
            <v>849</v>
          </cell>
          <cell r="N2807">
            <v>6</v>
          </cell>
          <cell r="O2807">
            <v>4.5935591304</v>
          </cell>
        </row>
        <row r="2807">
          <cell r="Q2807">
            <v>11.052081972</v>
          </cell>
        </row>
        <row r="2808">
          <cell r="A2808" t="str">
            <v>15-676</v>
          </cell>
          <cell r="B2808" t="str">
            <v>P. maximinoi</v>
          </cell>
          <cell r="C2808" t="str">
            <v>MXO</v>
          </cell>
          <cell r="D2808" t="str">
            <v>.</v>
          </cell>
          <cell r="E2808" t="str">
            <v>15001</v>
          </cell>
        </row>
        <row r="2808">
          <cell r="G2808" t="str">
            <v>Colombia</v>
          </cell>
          <cell r="H2808" t="str">
            <v>SCC</v>
          </cell>
          <cell r="I2808" t="str">
            <v>150225C1</v>
          </cell>
          <cell r="J2808">
            <v>2</v>
          </cell>
          <cell r="K2808">
            <v>24</v>
          </cell>
          <cell r="L2808" t="str">
            <v>San José Bayuncún</v>
          </cell>
          <cell r="M2808">
            <v>796</v>
          </cell>
          <cell r="N2808">
            <v>6</v>
          </cell>
          <cell r="O2808">
            <v>10.626301253</v>
          </cell>
        </row>
        <row r="2808">
          <cell r="Q2808">
            <v>22.262007652</v>
          </cell>
        </row>
        <row r="2809">
          <cell r="A2809" t="str">
            <v>15-677</v>
          </cell>
          <cell r="B2809" t="str">
            <v>P. maximinoi</v>
          </cell>
          <cell r="C2809" t="str">
            <v>MXO</v>
          </cell>
          <cell r="D2809" t="str">
            <v>.</v>
          </cell>
          <cell r="E2809" t="str">
            <v>15001</v>
          </cell>
        </row>
        <row r="2809">
          <cell r="G2809" t="str">
            <v>Colombia</v>
          </cell>
          <cell r="H2809" t="str">
            <v>SCC</v>
          </cell>
          <cell r="I2809" t="str">
            <v>150225C1</v>
          </cell>
          <cell r="J2809">
            <v>2</v>
          </cell>
          <cell r="K2809">
            <v>24</v>
          </cell>
          <cell r="L2809" t="str">
            <v>San José Bayuncún</v>
          </cell>
          <cell r="M2809">
            <v>818</v>
          </cell>
          <cell r="N2809">
            <v>6</v>
          </cell>
          <cell r="O2809">
            <v>9.2845573412</v>
          </cell>
        </row>
        <row r="2809">
          <cell r="Q2809">
            <v>19.006464219</v>
          </cell>
        </row>
        <row r="2810">
          <cell r="A2810" t="str">
            <v>15-678</v>
          </cell>
          <cell r="B2810" t="str">
            <v>P. maximinoi</v>
          </cell>
          <cell r="C2810" t="str">
            <v>MXO</v>
          </cell>
          <cell r="D2810" t="str">
            <v>.</v>
          </cell>
          <cell r="E2810" t="str">
            <v>15001</v>
          </cell>
        </row>
        <row r="2810">
          <cell r="G2810" t="str">
            <v>Colombia</v>
          </cell>
          <cell r="H2810" t="str">
            <v>SCC</v>
          </cell>
          <cell r="I2810" t="str">
            <v>150225C1</v>
          </cell>
          <cell r="J2810">
            <v>3</v>
          </cell>
          <cell r="K2810">
            <v>26</v>
          </cell>
          <cell r="L2810" t="str">
            <v>Datanlí</v>
          </cell>
          <cell r="M2810">
            <v>856</v>
          </cell>
          <cell r="N2810">
            <v>2</v>
          </cell>
          <cell r="O2810">
            <v>11.389765068</v>
          </cell>
        </row>
        <row r="2810">
          <cell r="Q2810">
            <v>20.837194602</v>
          </cell>
        </row>
        <row r="2811">
          <cell r="A2811" t="str">
            <v>15-679</v>
          </cell>
          <cell r="B2811" t="str">
            <v>P. maximinoi</v>
          </cell>
          <cell r="C2811" t="str">
            <v>MXO</v>
          </cell>
          <cell r="D2811" t="str">
            <v>.</v>
          </cell>
          <cell r="E2811" t="str">
            <v>15001</v>
          </cell>
        </row>
        <row r="2811">
          <cell r="G2811" t="str">
            <v>Colombia</v>
          </cell>
          <cell r="H2811" t="str">
            <v>SCC</v>
          </cell>
          <cell r="I2811" t="str">
            <v>150225C1</v>
          </cell>
          <cell r="J2811">
            <v>3</v>
          </cell>
          <cell r="K2811">
            <v>24</v>
          </cell>
          <cell r="L2811" t="str">
            <v>San José Bayuncún</v>
          </cell>
          <cell r="M2811">
            <v>801</v>
          </cell>
          <cell r="N2811">
            <v>1</v>
          </cell>
          <cell r="O2811">
            <v>13.154935671</v>
          </cell>
        </row>
        <row r="2811">
          <cell r="Q2811">
            <v>19.819265869</v>
          </cell>
        </row>
        <row r="2812">
          <cell r="A2812" t="str">
            <v>15-680</v>
          </cell>
          <cell r="B2812" t="str">
            <v>P. maximinoi</v>
          </cell>
          <cell r="C2812" t="str">
            <v>MXO</v>
          </cell>
          <cell r="D2812" t="str">
            <v>.</v>
          </cell>
          <cell r="E2812" t="str">
            <v>15001</v>
          </cell>
        </row>
        <row r="2812">
          <cell r="G2812" t="str">
            <v>Colombia</v>
          </cell>
          <cell r="H2812" t="str">
            <v>SCC</v>
          </cell>
          <cell r="I2812" t="str">
            <v>150225C1</v>
          </cell>
          <cell r="J2812">
            <v>3</v>
          </cell>
          <cell r="K2812">
            <v>24</v>
          </cell>
          <cell r="L2812" t="str">
            <v>San José Bayuncún</v>
          </cell>
          <cell r="M2812">
            <v>810</v>
          </cell>
          <cell r="N2812">
            <v>1</v>
          </cell>
          <cell r="O2812">
            <v>8.8055896428</v>
          </cell>
        </row>
        <row r="2812">
          <cell r="Q2812">
            <v>17.033177951</v>
          </cell>
        </row>
        <row r="2813">
          <cell r="A2813" t="str">
            <v>15-681</v>
          </cell>
          <cell r="B2813" t="str">
            <v>P. maximinoi</v>
          </cell>
          <cell r="C2813" t="str">
            <v>MXO</v>
          </cell>
          <cell r="D2813" t="str">
            <v>.</v>
          </cell>
          <cell r="E2813" t="str">
            <v>15001</v>
          </cell>
        </row>
        <row r="2813">
          <cell r="G2813" t="str">
            <v>Colombia</v>
          </cell>
          <cell r="H2813" t="str">
            <v>SCC</v>
          </cell>
          <cell r="I2813" t="str">
            <v>150225C1</v>
          </cell>
          <cell r="J2813">
            <v>5</v>
          </cell>
          <cell r="K2813">
            <v>26</v>
          </cell>
          <cell r="L2813" t="str">
            <v>Datanlí</v>
          </cell>
          <cell r="M2813">
            <v>842</v>
          </cell>
          <cell r="N2813">
            <v>6</v>
          </cell>
          <cell r="O2813">
            <v>8.9447190281</v>
          </cell>
        </row>
        <row r="2813">
          <cell r="Q2813">
            <v>15.847581237</v>
          </cell>
        </row>
        <row r="2814">
          <cell r="A2814" t="str">
            <v>15-682</v>
          </cell>
          <cell r="B2814" t="str">
            <v>P. maximinoi</v>
          </cell>
          <cell r="C2814" t="str">
            <v>MXO</v>
          </cell>
          <cell r="D2814" t="str">
            <v>.</v>
          </cell>
          <cell r="E2814" t="str">
            <v>15001</v>
          </cell>
        </row>
        <row r="2814">
          <cell r="G2814" t="str">
            <v>Colombia</v>
          </cell>
          <cell r="H2814" t="str">
            <v>SCC</v>
          </cell>
          <cell r="I2814" t="str">
            <v>150225C1</v>
          </cell>
          <cell r="J2814">
            <v>5</v>
          </cell>
          <cell r="K2814">
            <v>26</v>
          </cell>
          <cell r="L2814" t="str">
            <v>Datanlí</v>
          </cell>
          <cell r="M2814">
            <v>848</v>
          </cell>
          <cell r="N2814">
            <v>1</v>
          </cell>
          <cell r="O2814">
            <v>-4.748135409</v>
          </cell>
        </row>
        <row r="2814">
          <cell r="Q2814">
            <v>4.2981420984</v>
          </cell>
        </row>
        <row r="2815">
          <cell r="A2815" t="str">
            <v>15-683</v>
          </cell>
          <cell r="B2815" t="str">
            <v>P. maximinoi</v>
          </cell>
          <cell r="C2815" t="str">
            <v>MXO</v>
          </cell>
          <cell r="D2815" t="str">
            <v>.</v>
          </cell>
          <cell r="E2815" t="str">
            <v>15001</v>
          </cell>
        </row>
        <row r="2815">
          <cell r="G2815" t="str">
            <v>Colombia</v>
          </cell>
          <cell r="H2815" t="str">
            <v>SCC</v>
          </cell>
          <cell r="I2815" t="str">
            <v>150225C1</v>
          </cell>
          <cell r="J2815">
            <v>6</v>
          </cell>
          <cell r="K2815">
            <v>24</v>
          </cell>
          <cell r="L2815" t="str">
            <v>San José Bayuncún</v>
          </cell>
          <cell r="M2815">
            <v>809</v>
          </cell>
          <cell r="N2815">
            <v>2</v>
          </cell>
          <cell r="O2815">
            <v>15.9635726</v>
          </cell>
        </row>
        <row r="2815">
          <cell r="Q2815">
            <v>27.077198708</v>
          </cell>
        </row>
        <row r="2816">
          <cell r="A2816" t="str">
            <v>15-684</v>
          </cell>
          <cell r="B2816" t="str">
            <v>P. maximinoi</v>
          </cell>
          <cell r="C2816" t="str">
            <v>MXO</v>
          </cell>
          <cell r="D2816" t="str">
            <v>.</v>
          </cell>
          <cell r="E2816" t="str">
            <v>15001</v>
          </cell>
        </row>
        <row r="2816">
          <cell r="G2816" t="str">
            <v>Colombia</v>
          </cell>
          <cell r="H2816" t="str">
            <v>SCC</v>
          </cell>
          <cell r="I2816" t="str">
            <v>150225C1</v>
          </cell>
          <cell r="J2816">
            <v>6</v>
          </cell>
          <cell r="K2816">
            <v>24</v>
          </cell>
          <cell r="L2816" t="str">
            <v>San José Bayuncún</v>
          </cell>
          <cell r="M2816">
            <v>817</v>
          </cell>
          <cell r="N2816">
            <v>5</v>
          </cell>
          <cell r="O2816">
            <v>10.476600999</v>
          </cell>
        </row>
        <row r="2816">
          <cell r="Q2816">
            <v>19.412761206</v>
          </cell>
        </row>
        <row r="2817">
          <cell r="A2817" t="str">
            <v>15-685</v>
          </cell>
          <cell r="B2817" t="str">
            <v>P. maximinoi</v>
          </cell>
          <cell r="C2817" t="str">
            <v>MXO</v>
          </cell>
          <cell r="D2817" t="str">
            <v>.</v>
          </cell>
          <cell r="E2817" t="str">
            <v>15001</v>
          </cell>
        </row>
        <row r="2817">
          <cell r="G2817" t="str">
            <v>Colombia</v>
          </cell>
          <cell r="H2817" t="str">
            <v>SCC</v>
          </cell>
          <cell r="I2817" t="str">
            <v>150225C1</v>
          </cell>
          <cell r="J2817">
            <v>7</v>
          </cell>
          <cell r="K2817">
            <v>26</v>
          </cell>
          <cell r="L2817" t="str">
            <v>Datanlí</v>
          </cell>
          <cell r="M2817">
            <v>841</v>
          </cell>
          <cell r="N2817">
            <v>4</v>
          </cell>
          <cell r="O2817">
            <v>-0.70286318</v>
          </cell>
        </row>
        <row r="2817">
          <cell r="Q2817">
            <v>8.8688748322</v>
          </cell>
        </row>
        <row r="2818">
          <cell r="A2818" t="str">
            <v>15-686</v>
          </cell>
          <cell r="B2818" t="str">
            <v>P. maximinoi</v>
          </cell>
          <cell r="C2818" t="str">
            <v>MXO</v>
          </cell>
          <cell r="D2818" t="str">
            <v>.</v>
          </cell>
          <cell r="E2818" t="str">
            <v>15001</v>
          </cell>
        </row>
        <row r="2818">
          <cell r="G2818" t="str">
            <v>Colombia</v>
          </cell>
          <cell r="H2818" t="str">
            <v>SCC</v>
          </cell>
          <cell r="I2818" t="str">
            <v>150225C1</v>
          </cell>
          <cell r="J2818">
            <v>7</v>
          </cell>
          <cell r="K2818">
            <v>24</v>
          </cell>
          <cell r="L2818" t="str">
            <v>San José Bayuncún</v>
          </cell>
          <cell r="M2818">
            <v>805</v>
          </cell>
          <cell r="N2818">
            <v>2</v>
          </cell>
          <cell r="O2818">
            <v>8.2249549132</v>
          </cell>
        </row>
        <row r="2818">
          <cell r="Q2818">
            <v>15.867637877</v>
          </cell>
        </row>
        <row r="2819">
          <cell r="A2819" t="str">
            <v>15-687</v>
          </cell>
          <cell r="B2819" t="str">
            <v>P. maximinoi</v>
          </cell>
          <cell r="C2819" t="str">
            <v>MXO</v>
          </cell>
          <cell r="D2819" t="str">
            <v>.</v>
          </cell>
          <cell r="E2819" t="str">
            <v>15001</v>
          </cell>
        </row>
        <row r="2819">
          <cell r="G2819" t="str">
            <v>Colombia</v>
          </cell>
          <cell r="H2819" t="str">
            <v>SCC</v>
          </cell>
          <cell r="I2819" t="str">
            <v>150225C2</v>
          </cell>
          <cell r="J2819">
            <v>3</v>
          </cell>
          <cell r="K2819">
            <v>7</v>
          </cell>
          <cell r="L2819" t="str">
            <v>Tatumbla</v>
          </cell>
          <cell r="M2819">
            <v>767</v>
          </cell>
          <cell r="N2819">
            <v>1</v>
          </cell>
          <cell r="O2819">
            <v>12.580615238</v>
          </cell>
        </row>
        <row r="2819">
          <cell r="Q2819">
            <v>20.283189756</v>
          </cell>
        </row>
        <row r="2820">
          <cell r="A2820" t="str">
            <v>15-688</v>
          </cell>
          <cell r="B2820" t="str">
            <v>P. maximinoi</v>
          </cell>
          <cell r="C2820" t="str">
            <v>MXO</v>
          </cell>
          <cell r="D2820" t="str">
            <v>.</v>
          </cell>
          <cell r="E2820" t="str">
            <v>15001</v>
          </cell>
        </row>
        <row r="2820">
          <cell r="G2820" t="str">
            <v>Colombia</v>
          </cell>
          <cell r="H2820" t="str">
            <v>SCC</v>
          </cell>
          <cell r="I2820" t="str">
            <v>150225C2</v>
          </cell>
          <cell r="J2820">
            <v>4</v>
          </cell>
          <cell r="K2820">
            <v>24</v>
          </cell>
          <cell r="L2820" t="str">
            <v>San José Bayuncún</v>
          </cell>
          <cell r="M2820">
            <v>798</v>
          </cell>
          <cell r="N2820">
            <v>4</v>
          </cell>
          <cell r="O2820">
            <v>9.2756128712</v>
          </cell>
        </row>
        <row r="2820">
          <cell r="Q2820">
            <v>19.463177246</v>
          </cell>
        </row>
        <row r="2821">
          <cell r="A2821" t="str">
            <v>15-689</v>
          </cell>
          <cell r="B2821" t="str">
            <v>P. maximinoi</v>
          </cell>
          <cell r="C2821" t="str">
            <v>MXO</v>
          </cell>
          <cell r="D2821" t="str">
            <v>.</v>
          </cell>
          <cell r="E2821" t="str">
            <v>15001</v>
          </cell>
        </row>
        <row r="2821">
          <cell r="G2821" t="str">
            <v>Colombia</v>
          </cell>
          <cell r="H2821" t="str">
            <v>SCC</v>
          </cell>
          <cell r="I2821" t="str">
            <v>150225C2</v>
          </cell>
          <cell r="J2821">
            <v>5</v>
          </cell>
          <cell r="K2821">
            <v>26</v>
          </cell>
          <cell r="L2821" t="str">
            <v>Datanlí</v>
          </cell>
          <cell r="M2821">
            <v>851</v>
          </cell>
          <cell r="N2821">
            <v>4</v>
          </cell>
          <cell r="O2821">
            <v>5.9156984749</v>
          </cell>
        </row>
        <row r="2821">
          <cell r="Q2821">
            <v>17.263750997</v>
          </cell>
        </row>
        <row r="2822">
          <cell r="A2822" t="str">
            <v>15-690</v>
          </cell>
          <cell r="B2822" t="str">
            <v>P. maximinoi</v>
          </cell>
          <cell r="C2822" t="str">
            <v>MXO</v>
          </cell>
          <cell r="D2822" t="str">
            <v>.</v>
          </cell>
          <cell r="E2822" t="str">
            <v>15001</v>
          </cell>
        </row>
        <row r="2822">
          <cell r="G2822" t="str">
            <v>Colombia</v>
          </cell>
          <cell r="H2822" t="str">
            <v>SCC</v>
          </cell>
          <cell r="I2822" t="str">
            <v>150225C2</v>
          </cell>
          <cell r="J2822">
            <v>5</v>
          </cell>
          <cell r="K2822">
            <v>7</v>
          </cell>
          <cell r="L2822" t="str">
            <v>Tatumbla</v>
          </cell>
          <cell r="M2822">
            <v>719</v>
          </cell>
          <cell r="N2822">
            <v>6</v>
          </cell>
          <cell r="O2822">
            <v>6.6307338978</v>
          </cell>
        </row>
        <row r="2822">
          <cell r="Q2822">
            <v>16.125385548</v>
          </cell>
        </row>
        <row r="2823">
          <cell r="A2823" t="str">
            <v>15-691</v>
          </cell>
          <cell r="B2823" t="str">
            <v>P. maximinoi</v>
          </cell>
          <cell r="C2823" t="str">
            <v>MXO</v>
          </cell>
          <cell r="D2823" t="str">
            <v>.</v>
          </cell>
          <cell r="E2823" t="str">
            <v>15001</v>
          </cell>
        </row>
        <row r="2823">
          <cell r="G2823" t="str">
            <v>Colombia</v>
          </cell>
          <cell r="H2823" t="str">
            <v>SCC</v>
          </cell>
          <cell r="I2823" t="str">
            <v>150225C2</v>
          </cell>
          <cell r="J2823">
            <v>7</v>
          </cell>
          <cell r="K2823">
            <v>7</v>
          </cell>
          <cell r="L2823" t="str">
            <v>Tatumbla</v>
          </cell>
          <cell r="M2823">
            <v>755</v>
          </cell>
          <cell r="N2823">
            <v>3</v>
          </cell>
          <cell r="O2823">
            <v>29.400459022</v>
          </cell>
        </row>
        <row r="2823">
          <cell r="Q2823">
            <v>36.486242863</v>
          </cell>
        </row>
        <row r="2824">
          <cell r="A2824" t="str">
            <v>X15-216</v>
          </cell>
          <cell r="B2824" t="str">
            <v>P. maximinoi</v>
          </cell>
          <cell r="C2824" t="str">
            <v>MXO</v>
          </cell>
          <cell r="D2824" t="str">
            <v>.</v>
          </cell>
          <cell r="E2824">
            <v>15001</v>
          </cell>
        </row>
        <row r="2824">
          <cell r="G2824" t="str">
            <v>Brazil</v>
          </cell>
          <cell r="H2824" t="str">
            <v>Pisa</v>
          </cell>
          <cell r="I2824" t="str">
            <v>150609A</v>
          </cell>
          <cell r="J2824">
            <v>1</v>
          </cell>
          <cell r="K2824">
            <v>6</v>
          </cell>
          <cell r="L2824" t="str">
            <v>Tapiquil</v>
          </cell>
          <cell r="M2824">
            <v>310</v>
          </cell>
          <cell r="N2824">
            <v>3</v>
          </cell>
          <cell r="O2824">
            <v>6.32746</v>
          </cell>
          <cell r="P2824">
            <v>7.656676</v>
          </cell>
          <cell r="Q2824">
            <v>13.984136</v>
          </cell>
        </row>
        <row r="2825">
          <cell r="A2825" t="str">
            <v>X15-217</v>
          </cell>
          <cell r="B2825" t="str">
            <v>P. maximinoi</v>
          </cell>
          <cell r="C2825" t="str">
            <v>MXO</v>
          </cell>
          <cell r="D2825" t="str">
            <v>.</v>
          </cell>
          <cell r="E2825">
            <v>15001</v>
          </cell>
        </row>
        <row r="2825">
          <cell r="G2825" t="str">
            <v>Brazil</v>
          </cell>
          <cell r="H2825" t="str">
            <v>Pisa</v>
          </cell>
          <cell r="I2825" t="str">
            <v>150609A</v>
          </cell>
          <cell r="J2825">
            <v>9</v>
          </cell>
          <cell r="K2825">
            <v>6</v>
          </cell>
          <cell r="L2825" t="str">
            <v>Tapiquil</v>
          </cell>
          <cell r="M2825">
            <v>310</v>
          </cell>
          <cell r="N2825">
            <v>1</v>
          </cell>
          <cell r="O2825">
            <v>6.32746</v>
          </cell>
          <cell r="P2825">
            <v>5.577327</v>
          </cell>
          <cell r="Q2825">
            <v>11.904787</v>
          </cell>
        </row>
        <row r="2826">
          <cell r="A2826" t="str">
            <v>X15-218</v>
          </cell>
          <cell r="B2826" t="str">
            <v>P. maximinoi</v>
          </cell>
          <cell r="C2826" t="str">
            <v>MXO</v>
          </cell>
          <cell r="D2826" t="str">
            <v>.</v>
          </cell>
          <cell r="E2826">
            <v>15001</v>
          </cell>
        </row>
        <row r="2826">
          <cell r="G2826" t="str">
            <v>Brazil</v>
          </cell>
          <cell r="H2826" t="str">
            <v>Pisa</v>
          </cell>
          <cell r="I2826" t="str">
            <v>150609A</v>
          </cell>
          <cell r="J2826">
            <v>5</v>
          </cell>
          <cell r="K2826">
            <v>6</v>
          </cell>
          <cell r="L2826" t="str">
            <v>Tapiquil</v>
          </cell>
          <cell r="M2826">
            <v>295</v>
          </cell>
          <cell r="N2826">
            <v>3</v>
          </cell>
          <cell r="O2826">
            <v>5.99625</v>
          </cell>
          <cell r="P2826">
            <v>1.411625</v>
          </cell>
          <cell r="Q2826">
            <v>7.407875</v>
          </cell>
        </row>
        <row r="2827">
          <cell r="A2827" t="str">
            <v>X15-219</v>
          </cell>
          <cell r="B2827" t="str">
            <v>P. maximinoi</v>
          </cell>
          <cell r="C2827" t="str">
            <v>MXO</v>
          </cell>
          <cell r="D2827" t="str">
            <v>.</v>
          </cell>
          <cell r="E2827">
            <v>15001</v>
          </cell>
        </row>
        <row r="2827">
          <cell r="G2827" t="str">
            <v>Brazil</v>
          </cell>
          <cell r="H2827" t="str">
            <v>Pisa</v>
          </cell>
          <cell r="I2827" t="str">
            <v>150609A</v>
          </cell>
          <cell r="J2827">
            <v>4</v>
          </cell>
          <cell r="K2827">
            <v>6</v>
          </cell>
          <cell r="L2827" t="str">
            <v>Tapiquil</v>
          </cell>
          <cell r="M2827">
            <v>295</v>
          </cell>
          <cell r="N2827">
            <v>2</v>
          </cell>
          <cell r="O2827">
            <v>5.99625</v>
          </cell>
          <cell r="P2827">
            <v>3.612845</v>
          </cell>
          <cell r="Q2827">
            <v>9.609095</v>
          </cell>
        </row>
        <row r="2828">
          <cell r="A2828" t="str">
            <v>X15-220</v>
          </cell>
          <cell r="B2828" t="str">
            <v>P. maximinoi</v>
          </cell>
          <cell r="C2828" t="str">
            <v>MXO</v>
          </cell>
          <cell r="D2828" t="str">
            <v>.</v>
          </cell>
          <cell r="E2828">
            <v>15001</v>
          </cell>
        </row>
        <row r="2828">
          <cell r="G2828" t="str">
            <v>Brazil</v>
          </cell>
          <cell r="H2828" t="str">
            <v>Pisa</v>
          </cell>
          <cell r="I2828" t="str">
            <v>150607E</v>
          </cell>
          <cell r="J2828">
            <v>3</v>
          </cell>
          <cell r="K2828">
            <v>4</v>
          </cell>
          <cell r="L2828" t="str">
            <v>Dulce Nombre de Copá</v>
          </cell>
          <cell r="M2828">
            <v>367</v>
          </cell>
          <cell r="N2828">
            <v>5</v>
          </cell>
          <cell r="O2828">
            <v>5.56275</v>
          </cell>
          <cell r="P2828">
            <v>7.204286</v>
          </cell>
          <cell r="Q2828">
            <v>12.767036</v>
          </cell>
        </row>
        <row r="2829">
          <cell r="A2829" t="str">
            <v>X15-221</v>
          </cell>
          <cell r="B2829" t="str">
            <v>P. maximinoi</v>
          </cell>
          <cell r="C2829" t="str">
            <v>MXO</v>
          </cell>
          <cell r="D2829" t="str">
            <v>.</v>
          </cell>
          <cell r="E2829">
            <v>15001</v>
          </cell>
        </row>
        <row r="2829">
          <cell r="G2829" t="str">
            <v>Brazil</v>
          </cell>
          <cell r="H2829" t="str">
            <v>Pisa</v>
          </cell>
          <cell r="I2829" t="str">
            <v>150607E</v>
          </cell>
          <cell r="J2829">
            <v>1</v>
          </cell>
          <cell r="K2829">
            <v>4</v>
          </cell>
          <cell r="L2829" t="str">
            <v>Dulce Nombre de Copá</v>
          </cell>
          <cell r="M2829">
            <v>367</v>
          </cell>
          <cell r="N2829">
            <v>3</v>
          </cell>
          <cell r="O2829">
            <v>5.56275</v>
          </cell>
          <cell r="P2829">
            <v>5.485882</v>
          </cell>
          <cell r="Q2829">
            <v>11.048632</v>
          </cell>
        </row>
        <row r="2830">
          <cell r="A2830" t="str">
            <v>X15-222</v>
          </cell>
          <cell r="B2830" t="str">
            <v>P. maximinoi</v>
          </cell>
          <cell r="C2830" t="str">
            <v>MXO</v>
          </cell>
          <cell r="D2830" t="str">
            <v>.</v>
          </cell>
          <cell r="E2830">
            <v>15001</v>
          </cell>
        </row>
        <row r="2830">
          <cell r="G2830" t="str">
            <v>Brazil</v>
          </cell>
          <cell r="H2830" t="str">
            <v>Pisa</v>
          </cell>
          <cell r="I2830" t="str">
            <v>150609A</v>
          </cell>
          <cell r="J2830">
            <v>8</v>
          </cell>
          <cell r="K2830">
            <v>4</v>
          </cell>
          <cell r="L2830" t="str">
            <v>Dulce Nombre de Copá</v>
          </cell>
          <cell r="M2830">
            <v>348</v>
          </cell>
          <cell r="N2830">
            <v>6</v>
          </cell>
          <cell r="O2830">
            <v>7.09906</v>
          </cell>
          <cell r="P2830">
            <v>7.537716</v>
          </cell>
          <cell r="Q2830">
            <v>14.636776</v>
          </cell>
        </row>
        <row r="2831">
          <cell r="A2831" t="str">
            <v>X15-223</v>
          </cell>
          <cell r="B2831" t="str">
            <v>P. maximinoi</v>
          </cell>
          <cell r="C2831" t="str">
            <v>MXO</v>
          </cell>
          <cell r="D2831" t="str">
            <v>.</v>
          </cell>
          <cell r="E2831">
            <v>15001</v>
          </cell>
        </row>
        <row r="2831">
          <cell r="G2831" t="str">
            <v>Brazil</v>
          </cell>
          <cell r="H2831" t="str">
            <v>Pisa</v>
          </cell>
          <cell r="I2831" t="str">
            <v>150609A</v>
          </cell>
          <cell r="J2831">
            <v>8</v>
          </cell>
          <cell r="K2831">
            <v>4</v>
          </cell>
          <cell r="L2831" t="str">
            <v>Dulce Nombre de Copá</v>
          </cell>
          <cell r="M2831">
            <v>348</v>
          </cell>
          <cell r="N2831">
            <v>1</v>
          </cell>
          <cell r="O2831">
            <v>7.09906</v>
          </cell>
          <cell r="P2831">
            <v>4.472547</v>
          </cell>
          <cell r="Q2831">
            <v>11.571607</v>
          </cell>
        </row>
        <row r="2832">
          <cell r="A2832" t="str">
            <v>X15-224</v>
          </cell>
          <cell r="B2832" t="str">
            <v>P. maximinoi</v>
          </cell>
          <cell r="C2832" t="str">
            <v>MXO</v>
          </cell>
          <cell r="D2832" t="str">
            <v>.</v>
          </cell>
          <cell r="E2832">
            <v>15001</v>
          </cell>
        </row>
        <row r="2832">
          <cell r="G2832" t="str">
            <v>Brazil</v>
          </cell>
          <cell r="H2832" t="str">
            <v>Pisa</v>
          </cell>
          <cell r="I2832" t="str">
            <v>150607E</v>
          </cell>
          <cell r="J2832">
            <v>6</v>
          </cell>
          <cell r="K2832">
            <v>11</v>
          </cell>
          <cell r="L2832" t="str">
            <v>Coapilla</v>
          </cell>
          <cell r="M2832">
            <v>183</v>
          </cell>
          <cell r="N2832">
            <v>1</v>
          </cell>
          <cell r="O2832">
            <v>6.80914</v>
          </cell>
          <cell r="P2832">
            <v>4.508588</v>
          </cell>
          <cell r="Q2832">
            <v>11.317728</v>
          </cell>
        </row>
        <row r="2833">
          <cell r="A2833" t="str">
            <v>X15-225</v>
          </cell>
          <cell r="B2833" t="str">
            <v>P. maximinoi</v>
          </cell>
          <cell r="C2833" t="str">
            <v>MXO</v>
          </cell>
          <cell r="D2833" t="str">
            <v>.</v>
          </cell>
          <cell r="E2833">
            <v>15001</v>
          </cell>
        </row>
        <row r="2833">
          <cell r="G2833" t="str">
            <v>Brazil</v>
          </cell>
          <cell r="H2833" t="str">
            <v>Pisa</v>
          </cell>
          <cell r="I2833" t="str">
            <v>150607E</v>
          </cell>
          <cell r="J2833">
            <v>7</v>
          </cell>
          <cell r="K2833">
            <v>11</v>
          </cell>
          <cell r="L2833" t="str">
            <v>Coapilla</v>
          </cell>
          <cell r="M2833">
            <v>183</v>
          </cell>
          <cell r="N2833">
            <v>1</v>
          </cell>
          <cell r="O2833">
            <v>6.80914</v>
          </cell>
          <cell r="P2833">
            <v>1.576879</v>
          </cell>
          <cell r="Q2833">
            <v>8.386019</v>
          </cell>
        </row>
        <row r="2834">
          <cell r="A2834" t="str">
            <v>X15-226</v>
          </cell>
          <cell r="B2834" t="str">
            <v>P. maximinoi</v>
          </cell>
          <cell r="C2834" t="str">
            <v>MXO</v>
          </cell>
          <cell r="D2834" t="str">
            <v>.</v>
          </cell>
          <cell r="E2834">
            <v>15001</v>
          </cell>
        </row>
        <row r="2834">
          <cell r="G2834" t="str">
            <v>Brazil</v>
          </cell>
          <cell r="H2834" t="str">
            <v>Pisa</v>
          </cell>
          <cell r="I2834" t="str">
            <v>150609A</v>
          </cell>
          <cell r="J2834">
            <v>6</v>
          </cell>
          <cell r="K2834">
            <v>4</v>
          </cell>
          <cell r="L2834" t="str">
            <v>Dulce Nombre de Copá</v>
          </cell>
          <cell r="M2834">
            <v>362</v>
          </cell>
          <cell r="N2834">
            <v>2</v>
          </cell>
          <cell r="O2834">
            <v>8.84595</v>
          </cell>
          <cell r="P2834">
            <v>6.39663</v>
          </cell>
          <cell r="Q2834">
            <v>15.24258</v>
          </cell>
        </row>
        <row r="2835">
          <cell r="A2835" t="str">
            <v>X15-227</v>
          </cell>
          <cell r="B2835" t="str">
            <v>P. maximinoi</v>
          </cell>
          <cell r="C2835" t="str">
            <v>MXO</v>
          </cell>
          <cell r="D2835" t="str">
            <v>.</v>
          </cell>
          <cell r="E2835">
            <v>15001</v>
          </cell>
        </row>
        <row r="2835">
          <cell r="G2835" t="str">
            <v>Brazil</v>
          </cell>
          <cell r="H2835" t="str">
            <v>Pisa</v>
          </cell>
          <cell r="I2835" t="str">
            <v>150609A</v>
          </cell>
          <cell r="J2835">
            <v>5</v>
          </cell>
          <cell r="K2835">
            <v>4</v>
          </cell>
          <cell r="L2835" t="str">
            <v>Dulce Nombre de Copá</v>
          </cell>
          <cell r="M2835">
            <v>362</v>
          </cell>
          <cell r="N2835">
            <v>6</v>
          </cell>
          <cell r="O2835">
            <v>8.84595</v>
          </cell>
          <cell r="P2835">
            <v>5.116829</v>
          </cell>
          <cell r="Q2835">
            <v>13.962779</v>
          </cell>
        </row>
        <row r="2836">
          <cell r="A2836" t="str">
            <v>X15-228</v>
          </cell>
          <cell r="B2836" t="str">
            <v>P. maximinoi</v>
          </cell>
          <cell r="C2836" t="str">
            <v>MXO</v>
          </cell>
          <cell r="D2836" t="str">
            <v>.</v>
          </cell>
          <cell r="E2836">
            <v>15001</v>
          </cell>
        </row>
        <row r="2836">
          <cell r="G2836" t="str">
            <v>Brazil</v>
          </cell>
          <cell r="H2836" t="str">
            <v>Pisa</v>
          </cell>
          <cell r="I2836" t="str">
            <v>150609A</v>
          </cell>
          <cell r="J2836">
            <v>8</v>
          </cell>
          <cell r="K2836">
            <v>4</v>
          </cell>
          <cell r="L2836" t="str">
            <v>Dulce Nombre de Copá</v>
          </cell>
          <cell r="M2836">
            <v>362</v>
          </cell>
          <cell r="N2836">
            <v>3</v>
          </cell>
          <cell r="O2836">
            <v>8.84595</v>
          </cell>
          <cell r="P2836">
            <v>5.366644</v>
          </cell>
          <cell r="Q2836">
            <v>14.212594</v>
          </cell>
        </row>
        <row r="2837">
          <cell r="A2837" t="str">
            <v>X15-229</v>
          </cell>
          <cell r="B2837" t="str">
            <v>P. maximinoi</v>
          </cell>
          <cell r="C2837" t="str">
            <v>MXO</v>
          </cell>
          <cell r="D2837" t="str">
            <v>.</v>
          </cell>
          <cell r="E2837">
            <v>15001</v>
          </cell>
        </row>
        <row r="2837">
          <cell r="G2837" t="str">
            <v>Brazil</v>
          </cell>
          <cell r="H2837" t="str">
            <v>Pisa</v>
          </cell>
          <cell r="I2837" t="str">
            <v>150609A</v>
          </cell>
          <cell r="J2837">
            <v>7</v>
          </cell>
          <cell r="K2837">
            <v>6</v>
          </cell>
          <cell r="L2837" t="str">
            <v>Tapiquil</v>
          </cell>
          <cell r="M2837">
            <v>298</v>
          </cell>
          <cell r="N2837">
            <v>6</v>
          </cell>
          <cell r="O2837">
            <v>2.89894</v>
          </cell>
          <cell r="P2837">
            <v>7.343903</v>
          </cell>
          <cell r="Q2837">
            <v>10.242843</v>
          </cell>
        </row>
        <row r="2838">
          <cell r="A2838" t="str">
            <v>X15-230</v>
          </cell>
          <cell r="B2838" t="str">
            <v>P. maximinoi</v>
          </cell>
          <cell r="C2838" t="str">
            <v>MXO</v>
          </cell>
          <cell r="D2838" t="str">
            <v>.</v>
          </cell>
          <cell r="E2838">
            <v>15001</v>
          </cell>
        </row>
        <row r="2838">
          <cell r="G2838" t="str">
            <v>Brazil</v>
          </cell>
          <cell r="H2838" t="str">
            <v>Pisa</v>
          </cell>
          <cell r="I2838" t="str">
            <v>150609A</v>
          </cell>
          <cell r="J2838">
            <v>7</v>
          </cell>
          <cell r="K2838">
            <v>7</v>
          </cell>
          <cell r="L2838" t="str">
            <v>Tatumbla</v>
          </cell>
          <cell r="M2838">
            <v>167</v>
          </cell>
          <cell r="N2838">
            <v>1</v>
          </cell>
          <cell r="O2838">
            <v>4.5413</v>
          </cell>
          <cell r="P2838">
            <v>5.1472</v>
          </cell>
          <cell r="Q2838">
            <v>9.6885</v>
          </cell>
        </row>
        <row r="2839">
          <cell r="A2839" t="str">
            <v>X15-231</v>
          </cell>
          <cell r="B2839" t="str">
            <v>P. maximinoi</v>
          </cell>
          <cell r="C2839" t="str">
            <v>MXO</v>
          </cell>
          <cell r="D2839" t="str">
            <v>.</v>
          </cell>
          <cell r="E2839">
            <v>15001</v>
          </cell>
        </row>
        <row r="2839">
          <cell r="G2839" t="str">
            <v>Brazil</v>
          </cell>
          <cell r="H2839" t="str">
            <v>Pisa</v>
          </cell>
          <cell r="I2839" t="str">
            <v>150609A</v>
          </cell>
          <cell r="J2839">
            <v>3</v>
          </cell>
          <cell r="K2839">
            <v>7</v>
          </cell>
          <cell r="L2839" t="str">
            <v>Tatumbla</v>
          </cell>
          <cell r="M2839">
            <v>167</v>
          </cell>
          <cell r="N2839">
            <v>2</v>
          </cell>
          <cell r="O2839">
            <v>4.5413</v>
          </cell>
          <cell r="P2839">
            <v>9.511363</v>
          </cell>
          <cell r="Q2839">
            <v>14.052663</v>
          </cell>
        </row>
        <row r="2840">
          <cell r="A2840" t="str">
            <v>X15-232</v>
          </cell>
          <cell r="B2840" t="str">
            <v>P. maximinoi</v>
          </cell>
          <cell r="C2840" t="str">
            <v>MXO</v>
          </cell>
          <cell r="D2840" t="str">
            <v>.</v>
          </cell>
          <cell r="E2840">
            <v>15001</v>
          </cell>
        </row>
        <row r="2840">
          <cell r="G2840" t="str">
            <v>Brazil</v>
          </cell>
          <cell r="H2840" t="str">
            <v>Pisa</v>
          </cell>
          <cell r="I2840" t="str">
            <v>150609A</v>
          </cell>
          <cell r="J2840">
            <v>8</v>
          </cell>
          <cell r="K2840">
            <v>6</v>
          </cell>
          <cell r="L2840" t="str">
            <v>Tapiquil</v>
          </cell>
          <cell r="M2840">
            <v>317</v>
          </cell>
          <cell r="N2840">
            <v>2</v>
          </cell>
          <cell r="O2840">
            <v>-0.02099</v>
          </cell>
          <cell r="P2840">
            <v>2.95573</v>
          </cell>
          <cell r="Q2840">
            <v>2.93474</v>
          </cell>
        </row>
        <row r="2841">
          <cell r="A2841" t="str">
            <v>X15-233</v>
          </cell>
          <cell r="B2841" t="str">
            <v>P. maximinoi</v>
          </cell>
          <cell r="C2841" t="str">
            <v>MXO</v>
          </cell>
          <cell r="D2841" t="str">
            <v>.</v>
          </cell>
          <cell r="E2841">
            <v>15001</v>
          </cell>
        </row>
        <row r="2841">
          <cell r="G2841" t="str">
            <v>Brazil</v>
          </cell>
          <cell r="H2841" t="str">
            <v>Pisa</v>
          </cell>
          <cell r="I2841" t="str">
            <v>150609A</v>
          </cell>
          <cell r="J2841">
            <v>6</v>
          </cell>
          <cell r="K2841">
            <v>6</v>
          </cell>
          <cell r="L2841" t="str">
            <v>Tapiquil</v>
          </cell>
          <cell r="M2841">
            <v>317</v>
          </cell>
          <cell r="N2841">
            <v>6</v>
          </cell>
          <cell r="O2841">
            <v>-0.02099</v>
          </cell>
          <cell r="P2841">
            <v>4.295753</v>
          </cell>
          <cell r="Q2841">
            <v>4.274763</v>
          </cell>
        </row>
        <row r="2842">
          <cell r="A2842" t="str">
            <v>X15-234</v>
          </cell>
          <cell r="B2842" t="str">
            <v>P. maximinoi</v>
          </cell>
          <cell r="C2842" t="str">
            <v>MXO</v>
          </cell>
          <cell r="D2842" t="str">
            <v>.</v>
          </cell>
          <cell r="E2842">
            <v>15001</v>
          </cell>
        </row>
        <row r="2842">
          <cell r="G2842" t="str">
            <v>Brazil</v>
          </cell>
          <cell r="H2842" t="str">
            <v>Pisa</v>
          </cell>
          <cell r="I2842" t="str">
            <v>150607E</v>
          </cell>
          <cell r="J2842">
            <v>3</v>
          </cell>
          <cell r="K2842">
            <v>9</v>
          </cell>
          <cell r="L2842" t="str">
            <v>San Jerónimo Chi</v>
          </cell>
          <cell r="M2842">
            <v>464</v>
          </cell>
          <cell r="N2842">
            <v>5</v>
          </cell>
          <cell r="O2842">
            <v>8.16538</v>
          </cell>
          <cell r="P2842">
            <v>5.594849</v>
          </cell>
          <cell r="Q2842">
            <v>13.760229</v>
          </cell>
        </row>
        <row r="2843">
          <cell r="A2843" t="str">
            <v>X15-235</v>
          </cell>
          <cell r="B2843" t="str">
            <v>P. maximinoi</v>
          </cell>
          <cell r="C2843" t="str">
            <v>MXO</v>
          </cell>
          <cell r="D2843" t="str">
            <v>.</v>
          </cell>
          <cell r="E2843">
            <v>15001</v>
          </cell>
        </row>
        <row r="2843">
          <cell r="G2843" t="str">
            <v>Brazil</v>
          </cell>
          <cell r="H2843" t="str">
            <v>Pisa</v>
          </cell>
          <cell r="I2843" t="str">
            <v>150607E</v>
          </cell>
          <cell r="J2843">
            <v>8</v>
          </cell>
          <cell r="K2843">
            <v>9</v>
          </cell>
          <cell r="L2843" t="str">
            <v>San Jerónimo Chi</v>
          </cell>
          <cell r="M2843">
            <v>464</v>
          </cell>
          <cell r="N2843">
            <v>6</v>
          </cell>
          <cell r="O2843">
            <v>8.16538</v>
          </cell>
          <cell r="P2843">
            <v>3.784829</v>
          </cell>
          <cell r="Q2843">
            <v>11.950209</v>
          </cell>
        </row>
        <row r="2844">
          <cell r="A2844" t="str">
            <v>X15-236</v>
          </cell>
          <cell r="B2844" t="str">
            <v>P. maximinoi</v>
          </cell>
          <cell r="C2844" t="str">
            <v>MXO</v>
          </cell>
          <cell r="D2844" t="str">
            <v>.</v>
          </cell>
          <cell r="E2844">
            <v>15001</v>
          </cell>
        </row>
        <row r="2844">
          <cell r="G2844" t="str">
            <v>Brazil</v>
          </cell>
          <cell r="H2844" t="str">
            <v>Pisa</v>
          </cell>
          <cell r="I2844" t="str">
            <v>150607E</v>
          </cell>
          <cell r="J2844">
            <v>1</v>
          </cell>
          <cell r="K2844">
            <v>12</v>
          </cell>
          <cell r="L2844" t="str">
            <v>La Cañada</v>
          </cell>
          <cell r="M2844">
            <v>452</v>
          </cell>
          <cell r="N2844">
            <v>4</v>
          </cell>
          <cell r="O2844">
            <v>14.25539</v>
          </cell>
          <cell r="P2844">
            <v>8.594694</v>
          </cell>
          <cell r="Q2844">
            <v>22.850084</v>
          </cell>
        </row>
        <row r="2845">
          <cell r="A2845" t="str">
            <v>X15-237</v>
          </cell>
          <cell r="B2845" t="str">
            <v>P. maximinoi</v>
          </cell>
          <cell r="C2845" t="str">
            <v>MXO</v>
          </cell>
          <cell r="D2845" t="str">
            <v>.</v>
          </cell>
          <cell r="E2845">
            <v>15001</v>
          </cell>
        </row>
        <row r="2845">
          <cell r="G2845" t="str">
            <v>Brazil</v>
          </cell>
          <cell r="H2845" t="str">
            <v>Pisa</v>
          </cell>
          <cell r="I2845" t="str">
            <v>150607E</v>
          </cell>
          <cell r="J2845">
            <v>1</v>
          </cell>
          <cell r="K2845">
            <v>14</v>
          </cell>
          <cell r="L2845" t="str">
            <v>Valle de Angeles</v>
          </cell>
          <cell r="M2845">
            <v>417</v>
          </cell>
          <cell r="N2845">
            <v>6</v>
          </cell>
          <cell r="O2845">
            <v>-7.19534</v>
          </cell>
          <cell r="P2845">
            <v>2.719685</v>
          </cell>
          <cell r="Q2845">
            <v>-4.475655</v>
          </cell>
        </row>
        <row r="2846">
          <cell r="A2846" t="str">
            <v>X15-238</v>
          </cell>
          <cell r="B2846" t="str">
            <v>P. maximinoi</v>
          </cell>
          <cell r="C2846" t="str">
            <v>MXO</v>
          </cell>
          <cell r="D2846" t="str">
            <v>.</v>
          </cell>
          <cell r="E2846">
            <v>15001</v>
          </cell>
        </row>
        <row r="2846">
          <cell r="G2846" t="str">
            <v>Brazil</v>
          </cell>
          <cell r="H2846" t="str">
            <v>Pisa</v>
          </cell>
          <cell r="I2846" t="str">
            <v>150609A</v>
          </cell>
          <cell r="J2846">
            <v>5</v>
          </cell>
          <cell r="K2846">
            <v>6</v>
          </cell>
          <cell r="L2846" t="str">
            <v>Tapiquil</v>
          </cell>
          <cell r="M2846">
            <v>294</v>
          </cell>
          <cell r="N2846">
            <v>3</v>
          </cell>
          <cell r="O2846">
            <v>3.55144</v>
          </cell>
          <cell r="P2846">
            <v>14.474341</v>
          </cell>
          <cell r="Q2846">
            <v>18.025781</v>
          </cell>
        </row>
        <row r="2847">
          <cell r="A2847" t="str">
            <v>X15-239</v>
          </cell>
          <cell r="B2847" t="str">
            <v>P. maximinoi</v>
          </cell>
          <cell r="C2847" t="str">
            <v>MXO</v>
          </cell>
          <cell r="D2847" t="str">
            <v>.</v>
          </cell>
          <cell r="E2847">
            <v>15001</v>
          </cell>
        </row>
        <row r="2847">
          <cell r="G2847" t="str">
            <v>Brazil</v>
          </cell>
          <cell r="H2847" t="str">
            <v>Pisa</v>
          </cell>
          <cell r="I2847" t="str">
            <v>150609A</v>
          </cell>
          <cell r="J2847">
            <v>7</v>
          </cell>
          <cell r="K2847">
            <v>6</v>
          </cell>
          <cell r="L2847" t="str">
            <v>Tapiquil</v>
          </cell>
          <cell r="M2847">
            <v>294</v>
          </cell>
          <cell r="N2847">
            <v>3</v>
          </cell>
          <cell r="O2847">
            <v>3.55144</v>
          </cell>
          <cell r="P2847">
            <v>6.515182</v>
          </cell>
          <cell r="Q2847">
            <v>10.066622</v>
          </cell>
        </row>
        <row r="2848">
          <cell r="A2848" t="str">
            <v>X15-240</v>
          </cell>
          <cell r="B2848" t="str">
            <v>P. maximinoi</v>
          </cell>
          <cell r="C2848" t="str">
            <v>MXO</v>
          </cell>
          <cell r="D2848" t="str">
            <v>.</v>
          </cell>
          <cell r="E2848">
            <v>15001</v>
          </cell>
        </row>
        <row r="2848">
          <cell r="G2848" t="str">
            <v>Brazil</v>
          </cell>
          <cell r="H2848" t="str">
            <v>Pisa</v>
          </cell>
          <cell r="I2848" t="str">
            <v>150609A</v>
          </cell>
          <cell r="J2848">
            <v>3</v>
          </cell>
          <cell r="K2848">
            <v>8</v>
          </cell>
          <cell r="L2848" t="str">
            <v>Altamirano</v>
          </cell>
          <cell r="M2848">
            <v>250</v>
          </cell>
          <cell r="N2848">
            <v>4</v>
          </cell>
          <cell r="O2848">
            <v>8.23214</v>
          </cell>
          <cell r="P2848">
            <v>7.754666</v>
          </cell>
          <cell r="Q2848">
            <v>15.986806</v>
          </cell>
        </row>
        <row r="2849">
          <cell r="A2849" t="str">
            <v>X15-241</v>
          </cell>
          <cell r="B2849" t="str">
            <v>P. maximinoi</v>
          </cell>
          <cell r="C2849" t="str">
            <v>MXO</v>
          </cell>
          <cell r="D2849" t="str">
            <v>.</v>
          </cell>
          <cell r="E2849">
            <v>15001</v>
          </cell>
        </row>
        <row r="2849">
          <cell r="G2849" t="str">
            <v>Brazil</v>
          </cell>
          <cell r="H2849" t="str">
            <v>Pisa</v>
          </cell>
          <cell r="I2849" t="str">
            <v>150609A</v>
          </cell>
          <cell r="J2849">
            <v>8</v>
          </cell>
          <cell r="K2849">
            <v>14</v>
          </cell>
          <cell r="L2849" t="str">
            <v>Valle de Angeles</v>
          </cell>
          <cell r="M2849">
            <v>426</v>
          </cell>
          <cell r="N2849">
            <v>3</v>
          </cell>
          <cell r="O2849">
            <v>3.23864</v>
          </cell>
          <cell r="P2849">
            <v>8.003684</v>
          </cell>
          <cell r="Q2849">
            <v>11.242324</v>
          </cell>
        </row>
        <row r="2850">
          <cell r="A2850" t="str">
            <v>X15-242</v>
          </cell>
          <cell r="B2850" t="str">
            <v>P. maximinoi</v>
          </cell>
          <cell r="C2850" t="str">
            <v>MXO</v>
          </cell>
          <cell r="D2850" t="str">
            <v>.</v>
          </cell>
          <cell r="E2850">
            <v>15001</v>
          </cell>
        </row>
        <row r="2850">
          <cell r="G2850" t="str">
            <v>Brazil</v>
          </cell>
          <cell r="H2850" t="str">
            <v>Pisa</v>
          </cell>
          <cell r="I2850" t="str">
            <v>150609A</v>
          </cell>
          <cell r="J2850">
            <v>8</v>
          </cell>
          <cell r="K2850">
            <v>9</v>
          </cell>
          <cell r="L2850" t="str">
            <v>San Jerónimo Chi</v>
          </cell>
          <cell r="M2850">
            <v>477</v>
          </cell>
          <cell r="N2850">
            <v>4</v>
          </cell>
          <cell r="O2850">
            <v>13.40194</v>
          </cell>
          <cell r="P2850">
            <v>7.847109</v>
          </cell>
          <cell r="Q2850">
            <v>21.249049</v>
          </cell>
        </row>
        <row r="2851">
          <cell r="A2851" t="str">
            <v>X15-243</v>
          </cell>
          <cell r="B2851" t="str">
            <v>P. maximinoi</v>
          </cell>
          <cell r="C2851" t="str">
            <v>MXO</v>
          </cell>
          <cell r="D2851" t="str">
            <v>.</v>
          </cell>
          <cell r="E2851">
            <v>15001</v>
          </cell>
        </row>
        <row r="2851">
          <cell r="G2851" t="str">
            <v>Brazil</v>
          </cell>
          <cell r="H2851" t="str">
            <v>Pisa</v>
          </cell>
          <cell r="I2851" t="str">
            <v>150607E</v>
          </cell>
          <cell r="J2851">
            <v>8</v>
          </cell>
          <cell r="K2851">
            <v>2</v>
          </cell>
          <cell r="L2851" t="str">
            <v>San Jerónimo Gua</v>
          </cell>
          <cell r="M2851">
            <v>90</v>
          </cell>
          <cell r="N2851">
            <v>1</v>
          </cell>
          <cell r="O2851">
            <v>3.69893</v>
          </cell>
          <cell r="P2851">
            <v>3.836612</v>
          </cell>
          <cell r="Q2851">
            <v>7.535542</v>
          </cell>
        </row>
        <row r="2852">
          <cell r="A2852" t="str">
            <v>X15-244</v>
          </cell>
          <cell r="B2852" t="str">
            <v>P. maximinoi</v>
          </cell>
          <cell r="C2852" t="str">
            <v>MXO</v>
          </cell>
          <cell r="D2852" t="str">
            <v>.</v>
          </cell>
          <cell r="E2852">
            <v>15001</v>
          </cell>
        </row>
        <row r="2852">
          <cell r="G2852" t="str">
            <v>Brazil</v>
          </cell>
          <cell r="H2852" t="str">
            <v>Pisa</v>
          </cell>
          <cell r="I2852" t="str">
            <v>150609A</v>
          </cell>
          <cell r="J2852">
            <v>5</v>
          </cell>
          <cell r="K2852">
            <v>14</v>
          </cell>
          <cell r="L2852" t="str">
            <v>Valle de Angeles</v>
          </cell>
          <cell r="M2852">
            <v>437</v>
          </cell>
          <cell r="N2852">
            <v>5</v>
          </cell>
          <cell r="O2852">
            <v>2.70624</v>
          </cell>
          <cell r="P2852">
            <v>4.665319</v>
          </cell>
          <cell r="Q2852">
            <v>7.371559</v>
          </cell>
        </row>
        <row r="2853">
          <cell r="A2853" t="str">
            <v>X15-245</v>
          </cell>
          <cell r="B2853" t="str">
            <v>P. maximinoi</v>
          </cell>
          <cell r="C2853" t="str">
            <v>MXO</v>
          </cell>
          <cell r="D2853" t="str">
            <v>.</v>
          </cell>
          <cell r="E2853">
            <v>15001</v>
          </cell>
        </row>
        <row r="2853">
          <cell r="G2853" t="str">
            <v>Brazil</v>
          </cell>
          <cell r="H2853" t="str">
            <v>Pisa</v>
          </cell>
          <cell r="I2853" t="str">
            <v>150607E</v>
          </cell>
          <cell r="J2853">
            <v>9</v>
          </cell>
          <cell r="K2853">
            <v>12</v>
          </cell>
          <cell r="L2853" t="str">
            <v>La Cañada</v>
          </cell>
          <cell r="M2853">
            <v>449</v>
          </cell>
          <cell r="N2853">
            <v>6</v>
          </cell>
          <cell r="O2853">
            <v>2.95158</v>
          </cell>
          <cell r="P2853">
            <v>12.170591</v>
          </cell>
          <cell r="Q2853">
            <v>15.122171</v>
          </cell>
        </row>
        <row r="2854">
          <cell r="A2854" t="str">
            <v>X15-246</v>
          </cell>
          <cell r="B2854" t="str">
            <v>P. maximinoi</v>
          </cell>
          <cell r="C2854" t="str">
            <v>MXO</v>
          </cell>
          <cell r="D2854" t="str">
            <v>.</v>
          </cell>
          <cell r="E2854">
            <v>15001</v>
          </cell>
        </row>
        <row r="2854">
          <cell r="G2854" t="str">
            <v>Brazil</v>
          </cell>
          <cell r="H2854" t="str">
            <v>Pisa</v>
          </cell>
          <cell r="I2854" t="str">
            <v>150609A</v>
          </cell>
          <cell r="J2854">
            <v>7</v>
          </cell>
          <cell r="K2854">
            <v>9</v>
          </cell>
          <cell r="L2854" t="str">
            <v>San Jerónimo Chi</v>
          </cell>
          <cell r="M2854">
            <v>479</v>
          </cell>
          <cell r="N2854">
            <v>6</v>
          </cell>
          <cell r="O2854">
            <v>13.00557</v>
          </cell>
          <cell r="P2854">
            <v>11.350368</v>
          </cell>
          <cell r="Q2854">
            <v>24.355938</v>
          </cell>
        </row>
        <row r="2855">
          <cell r="A2855" t="str">
            <v>X15-247</v>
          </cell>
          <cell r="B2855" t="str">
            <v>P. maximinoi</v>
          </cell>
          <cell r="C2855" t="str">
            <v>MXO</v>
          </cell>
          <cell r="D2855" t="str">
            <v>.</v>
          </cell>
          <cell r="E2855">
            <v>15001</v>
          </cell>
        </row>
        <row r="2855">
          <cell r="G2855" t="str">
            <v>Brazil</v>
          </cell>
          <cell r="H2855" t="str">
            <v>Pisa</v>
          </cell>
          <cell r="I2855" t="str">
            <v>150607E</v>
          </cell>
          <cell r="J2855">
            <v>7</v>
          </cell>
          <cell r="K2855">
            <v>9</v>
          </cell>
          <cell r="L2855" t="str">
            <v>San Jerónimo Chi</v>
          </cell>
          <cell r="M2855">
            <v>472</v>
          </cell>
          <cell r="N2855">
            <v>4</v>
          </cell>
          <cell r="O2855">
            <v>11.85672</v>
          </cell>
          <cell r="P2855">
            <v>5.679963</v>
          </cell>
          <cell r="Q2855">
            <v>17.536683</v>
          </cell>
        </row>
        <row r="2856">
          <cell r="A2856" t="str">
            <v>X15-248</v>
          </cell>
          <cell r="B2856" t="str">
            <v>P. maximinoi</v>
          </cell>
          <cell r="C2856" t="str">
            <v>MXO</v>
          </cell>
          <cell r="D2856" t="str">
            <v>.</v>
          </cell>
          <cell r="E2856">
            <v>15001</v>
          </cell>
        </row>
        <row r="2856">
          <cell r="G2856" t="str">
            <v>Brazil</v>
          </cell>
          <cell r="H2856" t="str">
            <v>Pisa</v>
          </cell>
          <cell r="I2856" t="str">
            <v>150609A</v>
          </cell>
          <cell r="J2856">
            <v>5</v>
          </cell>
          <cell r="K2856">
            <v>6</v>
          </cell>
          <cell r="L2856" t="str">
            <v>Tapiquil</v>
          </cell>
          <cell r="M2856">
            <v>482</v>
          </cell>
          <cell r="N2856">
            <v>2</v>
          </cell>
          <cell r="O2856">
            <v>0.72641</v>
          </cell>
          <cell r="P2856">
            <v>7.239096</v>
          </cell>
          <cell r="Q2856">
            <v>7.965506</v>
          </cell>
        </row>
        <row r="2857">
          <cell r="A2857" t="str">
            <v>X15-249</v>
          </cell>
          <cell r="B2857" t="str">
            <v>P. maximinoi</v>
          </cell>
          <cell r="C2857" t="str">
            <v>MXO</v>
          </cell>
          <cell r="D2857" t="str">
            <v>.</v>
          </cell>
          <cell r="E2857">
            <v>15001</v>
          </cell>
        </row>
        <row r="2857">
          <cell r="G2857" t="str">
            <v>Brazil</v>
          </cell>
          <cell r="H2857" t="str">
            <v>Pisa</v>
          </cell>
          <cell r="I2857" t="str">
            <v>150609A</v>
          </cell>
          <cell r="J2857">
            <v>3</v>
          </cell>
          <cell r="K2857">
            <v>4</v>
          </cell>
          <cell r="L2857" t="str">
            <v>Dulce Nombre de Copá</v>
          </cell>
          <cell r="M2857">
            <v>361</v>
          </cell>
          <cell r="N2857">
            <v>6</v>
          </cell>
          <cell r="O2857">
            <v>7.39152</v>
          </cell>
          <cell r="P2857">
            <v>6.551184</v>
          </cell>
          <cell r="Q2857">
            <v>13.942704</v>
          </cell>
        </row>
        <row r="2858">
          <cell r="A2858" t="str">
            <v>X15-250</v>
          </cell>
          <cell r="B2858" t="str">
            <v>P. maximinoi</v>
          </cell>
          <cell r="C2858" t="str">
            <v>MXO</v>
          </cell>
          <cell r="D2858" t="str">
            <v>.</v>
          </cell>
          <cell r="E2858">
            <v>15001</v>
          </cell>
        </row>
        <row r="2858">
          <cell r="G2858" t="str">
            <v>Brazil</v>
          </cell>
          <cell r="H2858" t="str">
            <v>Pisa</v>
          </cell>
          <cell r="I2858" t="str">
            <v>150609A</v>
          </cell>
          <cell r="J2858">
            <v>4</v>
          </cell>
          <cell r="K2858">
            <v>14</v>
          </cell>
          <cell r="L2858" t="str">
            <v>Valle de Angeles</v>
          </cell>
          <cell r="M2858">
            <v>424</v>
          </cell>
          <cell r="N2858">
            <v>4</v>
          </cell>
          <cell r="O2858">
            <v>-2.2452</v>
          </cell>
          <cell r="P2858">
            <v>-3.434842</v>
          </cell>
          <cell r="Q2858">
            <v>-5.680042</v>
          </cell>
        </row>
        <row r="2859">
          <cell r="A2859" t="str">
            <v>X15-251</v>
          </cell>
          <cell r="B2859" t="str">
            <v>P. maximinoi</v>
          </cell>
          <cell r="C2859" t="str">
            <v>MXO</v>
          </cell>
          <cell r="D2859" t="str">
            <v>.</v>
          </cell>
          <cell r="E2859">
            <v>15001</v>
          </cell>
        </row>
        <row r="2859">
          <cell r="G2859" t="str">
            <v>Brazil</v>
          </cell>
          <cell r="H2859" t="str">
            <v>Pisa</v>
          </cell>
          <cell r="I2859" t="str">
            <v>150609A</v>
          </cell>
          <cell r="J2859">
            <v>3</v>
          </cell>
          <cell r="K2859">
            <v>1</v>
          </cell>
          <cell r="L2859" t="str">
            <v>Cobán</v>
          </cell>
          <cell r="M2859">
            <v>24</v>
          </cell>
          <cell r="N2859">
            <v>6</v>
          </cell>
          <cell r="O2859">
            <v>9.18712</v>
          </cell>
          <cell r="P2859">
            <v>5.00271</v>
          </cell>
          <cell r="Q2859">
            <v>14.18983</v>
          </cell>
        </row>
        <row r="2860">
          <cell r="A2860" t="str">
            <v>X15-252</v>
          </cell>
          <cell r="B2860" t="str">
            <v>P. maximinoi</v>
          </cell>
          <cell r="C2860" t="str">
            <v>MXO</v>
          </cell>
          <cell r="D2860" t="str">
            <v>.</v>
          </cell>
          <cell r="E2860">
            <v>15001</v>
          </cell>
        </row>
        <row r="2860">
          <cell r="G2860" t="str">
            <v>Brazil</v>
          </cell>
          <cell r="H2860" t="str">
            <v>Pisa</v>
          </cell>
          <cell r="I2860" t="str">
            <v>150607E</v>
          </cell>
          <cell r="J2860">
            <v>3</v>
          </cell>
          <cell r="K2860">
            <v>9</v>
          </cell>
          <cell r="L2860" t="str">
            <v>San Jerónimo Chi</v>
          </cell>
          <cell r="M2860">
            <v>459</v>
          </cell>
          <cell r="N2860">
            <v>5</v>
          </cell>
          <cell r="O2860">
            <v>12.14095</v>
          </cell>
          <cell r="P2860">
            <v>10.182108</v>
          </cell>
          <cell r="Q2860">
            <v>22.323058</v>
          </cell>
        </row>
        <row r="2861">
          <cell r="A2861" t="str">
            <v>X15-253</v>
          </cell>
          <cell r="B2861" t="str">
            <v>P. maximinoi</v>
          </cell>
          <cell r="C2861" t="str">
            <v>MXO</v>
          </cell>
          <cell r="D2861" t="str">
            <v>.</v>
          </cell>
          <cell r="E2861">
            <v>15001</v>
          </cell>
        </row>
        <row r="2861">
          <cell r="G2861" t="str">
            <v>Brazil</v>
          </cell>
          <cell r="H2861" t="str">
            <v>Pisa</v>
          </cell>
          <cell r="I2861" t="str">
            <v>150609A</v>
          </cell>
          <cell r="J2861">
            <v>8</v>
          </cell>
          <cell r="K2861">
            <v>8</v>
          </cell>
          <cell r="L2861" t="str">
            <v>Altamirano</v>
          </cell>
          <cell r="M2861">
            <v>262</v>
          </cell>
          <cell r="N2861">
            <v>6</v>
          </cell>
          <cell r="O2861">
            <v>7.80881</v>
          </cell>
          <cell r="P2861">
            <v>8.371535</v>
          </cell>
          <cell r="Q2861">
            <v>16.180345</v>
          </cell>
        </row>
        <row r="2862">
          <cell r="A2862" t="str">
            <v>X15-254</v>
          </cell>
          <cell r="B2862" t="str">
            <v>P. maximinoi</v>
          </cell>
          <cell r="C2862" t="str">
            <v>MXO</v>
          </cell>
          <cell r="D2862" t="str">
            <v>.</v>
          </cell>
          <cell r="E2862">
            <v>15001</v>
          </cell>
        </row>
        <row r="2862">
          <cell r="G2862" t="str">
            <v>Brazil</v>
          </cell>
          <cell r="H2862" t="str">
            <v>Pisa</v>
          </cell>
          <cell r="I2862" t="str">
            <v>150609A</v>
          </cell>
          <cell r="J2862">
            <v>3</v>
          </cell>
          <cell r="K2862">
            <v>6</v>
          </cell>
          <cell r="L2862" t="str">
            <v>Tapiquil</v>
          </cell>
          <cell r="M2862">
            <v>292</v>
          </cell>
          <cell r="N2862">
            <v>3</v>
          </cell>
          <cell r="O2862">
            <v>-1.32475</v>
          </cell>
          <cell r="P2862">
            <v>8.024886</v>
          </cell>
          <cell r="Q2862">
            <v>6.700136</v>
          </cell>
        </row>
        <row r="2863">
          <cell r="A2863" t="str">
            <v>X15-255</v>
          </cell>
          <cell r="B2863" t="str">
            <v>P. maximinoi</v>
          </cell>
          <cell r="C2863" t="str">
            <v>MXO</v>
          </cell>
          <cell r="D2863" t="str">
            <v>.</v>
          </cell>
          <cell r="E2863">
            <v>15001</v>
          </cell>
        </row>
        <row r="2863">
          <cell r="G2863" t="str">
            <v>Brazil</v>
          </cell>
          <cell r="H2863" t="str">
            <v>Pisa</v>
          </cell>
          <cell r="I2863" t="str">
            <v>150609A</v>
          </cell>
          <cell r="J2863">
            <v>4</v>
          </cell>
          <cell r="K2863">
            <v>14</v>
          </cell>
          <cell r="L2863" t="str">
            <v>Valle de Angeles</v>
          </cell>
          <cell r="M2863">
            <v>430</v>
          </cell>
          <cell r="N2863">
            <v>6</v>
          </cell>
          <cell r="O2863">
            <v>-2.36352</v>
          </cell>
          <cell r="P2863">
            <v>3.256851</v>
          </cell>
          <cell r="Q2863">
            <v>0.893331</v>
          </cell>
        </row>
        <row r="2864">
          <cell r="A2864" t="str">
            <v>X15-256</v>
          </cell>
          <cell r="B2864" t="str">
            <v>P. maximinoi</v>
          </cell>
          <cell r="C2864" t="str">
            <v>MXO</v>
          </cell>
          <cell r="D2864" t="str">
            <v>.</v>
          </cell>
          <cell r="E2864">
            <v>15001</v>
          </cell>
        </row>
        <row r="2864">
          <cell r="G2864" t="str">
            <v>Brazil</v>
          </cell>
          <cell r="H2864" t="str">
            <v>Pisa</v>
          </cell>
          <cell r="I2864" t="str">
            <v>150609A</v>
          </cell>
          <cell r="J2864">
            <v>2</v>
          </cell>
          <cell r="K2864">
            <v>9</v>
          </cell>
          <cell r="L2864" t="str">
            <v>San Jerónimo Chi</v>
          </cell>
          <cell r="M2864">
            <v>470</v>
          </cell>
          <cell r="N2864">
            <v>5</v>
          </cell>
          <cell r="O2864">
            <v>5.85226</v>
          </cell>
          <cell r="P2864">
            <v>8.458703</v>
          </cell>
          <cell r="Q2864">
            <v>14.310963</v>
          </cell>
        </row>
        <row r="2865">
          <cell r="A2865" t="str">
            <v>X15-257</v>
          </cell>
          <cell r="B2865" t="str">
            <v>P. maximinoi</v>
          </cell>
          <cell r="C2865" t="str">
            <v>MXO</v>
          </cell>
          <cell r="D2865" t="str">
            <v>.</v>
          </cell>
          <cell r="E2865">
            <v>15001</v>
          </cell>
        </row>
        <row r="2865">
          <cell r="G2865" t="str">
            <v>Brazil</v>
          </cell>
          <cell r="H2865" t="str">
            <v>Pisa</v>
          </cell>
          <cell r="I2865" t="str">
            <v>150609A</v>
          </cell>
          <cell r="J2865">
            <v>1</v>
          </cell>
          <cell r="K2865">
            <v>1</v>
          </cell>
          <cell r="L2865" t="str">
            <v>Cobán</v>
          </cell>
          <cell r="M2865">
            <v>28</v>
          </cell>
          <cell r="N2865">
            <v>4</v>
          </cell>
          <cell r="O2865">
            <v>6.94825</v>
          </cell>
          <cell r="P2865">
            <v>9.15688</v>
          </cell>
          <cell r="Q2865">
            <v>16.10513</v>
          </cell>
        </row>
        <row r="2866">
          <cell r="A2866" t="str">
            <v>X15-258</v>
          </cell>
          <cell r="B2866" t="str">
            <v>P. maximinoi</v>
          </cell>
          <cell r="C2866" t="str">
            <v>MXO</v>
          </cell>
          <cell r="D2866" t="str">
            <v>.</v>
          </cell>
          <cell r="E2866">
            <v>15001</v>
          </cell>
        </row>
        <row r="2866">
          <cell r="G2866" t="str">
            <v>Brazil</v>
          </cell>
          <cell r="H2866" t="str">
            <v>Pisa</v>
          </cell>
          <cell r="I2866" t="str">
            <v>150607E</v>
          </cell>
          <cell r="J2866">
            <v>8</v>
          </cell>
          <cell r="K2866">
            <v>9</v>
          </cell>
          <cell r="L2866" t="str">
            <v>San Jerónimo Chi</v>
          </cell>
          <cell r="M2866">
            <v>461</v>
          </cell>
          <cell r="N2866">
            <v>3</v>
          </cell>
          <cell r="O2866">
            <v>12.19514</v>
          </cell>
          <cell r="P2866">
            <v>7.27039</v>
          </cell>
          <cell r="Q2866">
            <v>19.46553</v>
          </cell>
        </row>
        <row r="2867">
          <cell r="A2867" t="str">
            <v>X15-259</v>
          </cell>
          <cell r="B2867" t="str">
            <v>P. maximinoi</v>
          </cell>
          <cell r="C2867" t="str">
            <v>MXO</v>
          </cell>
          <cell r="D2867" t="str">
            <v>.</v>
          </cell>
          <cell r="E2867">
            <v>15001</v>
          </cell>
        </row>
        <row r="2867">
          <cell r="G2867" t="str">
            <v>Brazil</v>
          </cell>
          <cell r="H2867" t="str">
            <v>Pisa</v>
          </cell>
          <cell r="I2867" t="str">
            <v>150607E</v>
          </cell>
          <cell r="J2867">
            <v>9</v>
          </cell>
          <cell r="K2867">
            <v>4</v>
          </cell>
          <cell r="L2867" t="str">
            <v>Dulce Nombre de Copá</v>
          </cell>
          <cell r="M2867">
            <v>358</v>
          </cell>
          <cell r="N2867">
            <v>2</v>
          </cell>
          <cell r="O2867">
            <v>-1.40687</v>
          </cell>
          <cell r="P2867">
            <v>1.183711</v>
          </cell>
          <cell r="Q2867">
            <v>-0.223159</v>
          </cell>
        </row>
        <row r="2868">
          <cell r="A2868" t="str">
            <v>X15-260</v>
          </cell>
          <cell r="B2868" t="str">
            <v>P. maximinoi</v>
          </cell>
          <cell r="C2868" t="str">
            <v>MXO</v>
          </cell>
          <cell r="D2868" t="str">
            <v>.</v>
          </cell>
          <cell r="E2868">
            <v>15001</v>
          </cell>
        </row>
        <row r="2868">
          <cell r="G2868" t="str">
            <v>Brazil</v>
          </cell>
          <cell r="H2868" t="str">
            <v>Pisa</v>
          </cell>
          <cell r="I2868" t="str">
            <v>150609A</v>
          </cell>
          <cell r="J2868">
            <v>5</v>
          </cell>
          <cell r="K2868">
            <v>4</v>
          </cell>
          <cell r="L2868" t="str">
            <v>Dulce Nombre de Copá</v>
          </cell>
          <cell r="M2868">
            <v>355</v>
          </cell>
          <cell r="N2868">
            <v>2</v>
          </cell>
          <cell r="O2868">
            <v>5.49291</v>
          </cell>
          <cell r="P2868">
            <v>6.690476</v>
          </cell>
          <cell r="Q2868">
            <v>12.183386</v>
          </cell>
        </row>
        <row r="2869">
          <cell r="A2869" t="str">
            <v>X15-261</v>
          </cell>
          <cell r="B2869" t="str">
            <v>P. maximinoi</v>
          </cell>
          <cell r="C2869" t="str">
            <v>MXO</v>
          </cell>
          <cell r="D2869" t="str">
            <v>.</v>
          </cell>
          <cell r="E2869">
            <v>15001</v>
          </cell>
        </row>
        <row r="2869">
          <cell r="G2869" t="str">
            <v>Brazil</v>
          </cell>
          <cell r="H2869" t="str">
            <v>Pisa</v>
          </cell>
          <cell r="I2869" t="str">
            <v>150609A</v>
          </cell>
          <cell r="J2869">
            <v>4</v>
          </cell>
          <cell r="K2869">
            <v>6</v>
          </cell>
          <cell r="L2869" t="str">
            <v>Tapiquil</v>
          </cell>
          <cell r="M2869">
            <v>316</v>
          </cell>
          <cell r="N2869">
            <v>5</v>
          </cell>
          <cell r="O2869">
            <v>-0.86496</v>
          </cell>
          <cell r="P2869">
            <v>5.470581</v>
          </cell>
          <cell r="Q2869">
            <v>4.605621</v>
          </cell>
        </row>
        <row r="2870">
          <cell r="A2870" t="str">
            <v>X15-262</v>
          </cell>
          <cell r="B2870" t="str">
            <v>P. maximinoi</v>
          </cell>
          <cell r="C2870" t="str">
            <v>MXO</v>
          </cell>
          <cell r="D2870" t="str">
            <v>.</v>
          </cell>
          <cell r="E2870">
            <v>15001</v>
          </cell>
        </row>
        <row r="2870">
          <cell r="G2870" t="str">
            <v>Brazil</v>
          </cell>
          <cell r="H2870" t="str">
            <v>Pisa</v>
          </cell>
          <cell r="I2870" t="str">
            <v>150607E</v>
          </cell>
          <cell r="J2870">
            <v>1</v>
          </cell>
          <cell r="K2870">
            <v>4</v>
          </cell>
          <cell r="L2870" t="str">
            <v>Dulce Nombre de Copá</v>
          </cell>
          <cell r="M2870">
            <v>349</v>
          </cell>
          <cell r="N2870">
            <v>1</v>
          </cell>
          <cell r="O2870">
            <v>3.47531</v>
          </cell>
          <cell r="P2870">
            <v>13.308411</v>
          </cell>
          <cell r="Q2870">
            <v>16.783721</v>
          </cell>
        </row>
        <row r="2871">
          <cell r="A2871" t="str">
            <v>X15-263</v>
          </cell>
          <cell r="B2871" t="str">
            <v>P. maximinoi</v>
          </cell>
          <cell r="C2871" t="str">
            <v>MXO</v>
          </cell>
          <cell r="D2871" t="str">
            <v>.</v>
          </cell>
          <cell r="E2871">
            <v>15001</v>
          </cell>
        </row>
        <row r="2871">
          <cell r="G2871" t="str">
            <v>Brazil</v>
          </cell>
          <cell r="H2871" t="str">
            <v>Pisa</v>
          </cell>
          <cell r="I2871" t="str">
            <v>150607E</v>
          </cell>
          <cell r="J2871">
            <v>3</v>
          </cell>
          <cell r="K2871">
            <v>4</v>
          </cell>
          <cell r="L2871" t="str">
            <v>Dulce Nombre de Copá</v>
          </cell>
          <cell r="M2871">
            <v>344</v>
          </cell>
          <cell r="N2871">
            <v>1</v>
          </cell>
          <cell r="O2871">
            <v>1.12068</v>
          </cell>
          <cell r="P2871">
            <v>9.100797</v>
          </cell>
          <cell r="Q2871">
            <v>10.221477</v>
          </cell>
        </row>
        <row r="2872">
          <cell r="A2872" t="str">
            <v>X15-264</v>
          </cell>
          <cell r="B2872" t="str">
            <v>P. maximinoi</v>
          </cell>
          <cell r="C2872" t="str">
            <v>MXO</v>
          </cell>
          <cell r="D2872" t="str">
            <v>.</v>
          </cell>
          <cell r="E2872">
            <v>15001</v>
          </cell>
        </row>
        <row r="2872">
          <cell r="G2872" t="str">
            <v>Brazil</v>
          </cell>
          <cell r="H2872" t="str">
            <v>Pisa</v>
          </cell>
          <cell r="I2872" t="str">
            <v>150609A</v>
          </cell>
          <cell r="J2872">
            <v>7</v>
          </cell>
          <cell r="K2872">
            <v>8</v>
          </cell>
          <cell r="L2872" t="str">
            <v>Altamirano</v>
          </cell>
          <cell r="M2872">
            <v>287</v>
          </cell>
          <cell r="N2872">
            <v>1</v>
          </cell>
          <cell r="O2872">
            <v>6.11798</v>
          </cell>
          <cell r="P2872">
            <v>9.357811</v>
          </cell>
          <cell r="Q2872">
            <v>15.475791</v>
          </cell>
        </row>
        <row r="2873">
          <cell r="A2873" t="str">
            <v>X15-265</v>
          </cell>
          <cell r="B2873" t="str">
            <v>P. maximinoi</v>
          </cell>
          <cell r="C2873" t="str">
            <v>MXO</v>
          </cell>
          <cell r="D2873" t="str">
            <v>.</v>
          </cell>
          <cell r="E2873">
            <v>15001</v>
          </cell>
        </row>
        <row r="2873">
          <cell r="G2873" t="str">
            <v>Brazil</v>
          </cell>
          <cell r="H2873" t="str">
            <v>Pisa</v>
          </cell>
          <cell r="I2873" t="str">
            <v>150609A</v>
          </cell>
          <cell r="J2873">
            <v>1</v>
          </cell>
          <cell r="K2873">
            <v>4</v>
          </cell>
          <cell r="L2873" t="str">
            <v>Dulce Nombre de Copá</v>
          </cell>
          <cell r="M2873">
            <v>339</v>
          </cell>
          <cell r="N2873">
            <v>1</v>
          </cell>
          <cell r="O2873">
            <v>-7.04703</v>
          </cell>
          <cell r="P2873">
            <v>15.971253</v>
          </cell>
          <cell r="Q2873">
            <v>8.924223</v>
          </cell>
        </row>
        <row r="2874">
          <cell r="A2874" t="str">
            <v>X15323</v>
          </cell>
          <cell r="B2874" t="str">
            <v>P. maximinoi</v>
          </cell>
          <cell r="C2874" t="str">
            <v>MXO</v>
          </cell>
          <cell r="D2874" t="str">
            <v>.</v>
          </cell>
          <cell r="E2874">
            <v>15001</v>
          </cell>
        </row>
        <row r="2874">
          <cell r="G2874" t="str">
            <v>Colombia</v>
          </cell>
          <cell r="H2874" t="str">
            <v>SCC</v>
          </cell>
          <cell r="I2874" t="str">
            <v>150224A</v>
          </cell>
          <cell r="J2874">
            <v>4</v>
          </cell>
          <cell r="K2874">
            <v>7</v>
          </cell>
          <cell r="L2874" t="str">
            <v>Tatumbla</v>
          </cell>
          <cell r="M2874">
            <v>757</v>
          </cell>
          <cell r="N2874">
            <v>6</v>
          </cell>
          <cell r="O2874">
            <v>15.796</v>
          </cell>
          <cell r="P2874">
            <v>-3.783298</v>
          </cell>
          <cell r="Q2874">
            <v>12.01270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8.85"/>
    <col collapsed="false" customWidth="true" hidden="false" outlineLevel="0" max="4" min="3" style="2" width="11.13"/>
    <col collapsed="false" customWidth="true" hidden="false" outlineLevel="0" max="6" min="5" style="2" width="15.13"/>
    <col collapsed="false" customWidth="true" hidden="false" outlineLevel="0" max="7" min="7" style="2" width="9.41"/>
    <col collapsed="false" customWidth="true" hidden="false" outlineLevel="0" max="8" min="8" style="2" width="12.14"/>
    <col collapsed="false" customWidth="true" hidden="false" outlineLevel="0" max="9" min="9" style="1" width="6.99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4" t="s">
        <v>0</v>
      </c>
      <c r="B1" s="5"/>
      <c r="E1" s="6" t="s">
        <v>1</v>
      </c>
      <c r="F1" s="6"/>
      <c r="G1" s="7"/>
      <c r="H1" s="7"/>
      <c r="I1" s="7"/>
      <c r="J1" s="7"/>
      <c r="K1" s="7"/>
    </row>
    <row r="2" customFormat="false" ht="15.75" hidden="false" customHeight="false" outlineLevel="0" collapsed="false">
      <c r="A2" s="8" t="s">
        <v>2</v>
      </c>
      <c r="B2" s="9"/>
      <c r="E2" s="10" t="s">
        <v>3</v>
      </c>
      <c r="F2" s="11"/>
      <c r="G2" s="12"/>
      <c r="H2" s="12"/>
      <c r="I2" s="11"/>
    </row>
    <row r="4" s="13" customFormat="true" ht="15.75" hidden="false" customHeight="false" outlineLevel="0" collapsed="false">
      <c r="B4" s="9"/>
      <c r="C4" s="9"/>
      <c r="D4" s="9"/>
      <c r="E4" s="14"/>
      <c r="F4" s="15"/>
      <c r="G4" s="15"/>
      <c r="H4" s="9"/>
    </row>
    <row r="5" customFormat="false" ht="30.75" hidden="false" customHeight="true" outlineLevel="0" collapsed="false">
      <c r="A5" s="16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  <c r="I5" s="18" t="s">
        <v>12</v>
      </c>
    </row>
    <row r="6" customFormat="false" ht="15" hidden="false" customHeight="false" outlineLevel="0" collapsed="false">
      <c r="A6" s="19" t="s">
        <v>13</v>
      </c>
      <c r="B6" s="20" t="str">
        <f aca="false">LEFT(H6,2)</f>
        <v>16</v>
      </c>
      <c r="C6" s="20" t="str">
        <f aca="false">VLOOKUP($H6,[1]CamSelections!$A$1:$Q$5000,7,0)</f>
        <v>S.Africa</v>
      </c>
      <c r="D6" s="20" t="n">
        <f aca="false">VLOOKUP($H6,[1]CamSelections!$A$1:$Q$5000,13,0)</f>
        <v>576</v>
      </c>
      <c r="E6" s="20" t="str">
        <f aca="false">VLOOKUP($H6,[1]CamSelections!$A$1:$Q$5000,12,0)</f>
        <v>Villa Santa</v>
      </c>
      <c r="F6" s="20" t="str">
        <f aca="false">VLOOKUP($H6,[1]CamSelections!$A$1:$Q$5000,8,0)</f>
        <v>KLF</v>
      </c>
      <c r="G6" s="20" t="str">
        <f aca="false">VLOOKUP($H6,[1]CamSelections!$A$1:$Q$5000,5,0)</f>
        <v>16001</v>
      </c>
      <c r="H6" s="21" t="s">
        <v>14</v>
      </c>
      <c r="I6" s="22" t="n">
        <v>100</v>
      </c>
    </row>
    <row r="7" customFormat="false" ht="15" hidden="false" customHeight="false" outlineLevel="0" collapsed="false">
      <c r="A7" s="23"/>
      <c r="B7" s="20"/>
      <c r="C7" s="20"/>
      <c r="D7" s="20"/>
      <c r="E7" s="20"/>
      <c r="F7" s="20"/>
      <c r="G7" s="20"/>
      <c r="H7" s="24"/>
      <c r="I7" s="25"/>
    </row>
    <row r="8" customFormat="false" ht="15" hidden="false" customHeight="false" outlineLevel="0" collapsed="false">
      <c r="A8" s="23"/>
      <c r="B8" s="20"/>
      <c r="C8" s="20"/>
      <c r="D8" s="20"/>
      <c r="E8" s="20"/>
      <c r="F8" s="20"/>
      <c r="G8" s="20"/>
      <c r="H8" s="24"/>
      <c r="I8" s="25"/>
    </row>
    <row r="9" customFormat="false" ht="15" hidden="false" customHeight="false" outlineLevel="0" collapsed="false">
      <c r="A9" s="23"/>
      <c r="B9" s="20"/>
      <c r="C9" s="20"/>
      <c r="D9" s="20"/>
      <c r="E9" s="20"/>
      <c r="F9" s="20"/>
      <c r="G9" s="20"/>
      <c r="H9" s="24"/>
      <c r="I9" s="25"/>
    </row>
    <row r="10" customFormat="false" ht="15" hidden="false" customHeight="false" outlineLevel="0" collapsed="false">
      <c r="A10" s="23"/>
      <c r="B10" s="20"/>
      <c r="C10" s="20"/>
      <c r="D10" s="20"/>
      <c r="E10" s="20"/>
      <c r="F10" s="20"/>
      <c r="G10" s="20"/>
      <c r="H10" s="24"/>
      <c r="I10" s="25"/>
    </row>
    <row r="11" customFormat="false" ht="15" hidden="false" customHeight="false" outlineLevel="0" collapsed="false">
      <c r="A11" s="23"/>
      <c r="B11" s="20"/>
      <c r="C11" s="20"/>
      <c r="D11" s="20"/>
      <c r="E11" s="20"/>
      <c r="F11" s="20"/>
      <c r="G11" s="20"/>
      <c r="H11" s="24"/>
      <c r="I11" s="25"/>
    </row>
    <row r="12" customFormat="false" ht="15" hidden="false" customHeight="false" outlineLevel="0" collapsed="false">
      <c r="A12" s="23"/>
      <c r="B12" s="20"/>
      <c r="C12" s="20"/>
      <c r="D12" s="20"/>
      <c r="E12" s="20"/>
      <c r="F12" s="20"/>
      <c r="G12" s="20"/>
      <c r="H12" s="24"/>
      <c r="I12" s="25"/>
    </row>
    <row r="13" customFormat="false" ht="15" hidden="false" customHeight="false" outlineLevel="0" collapsed="false">
      <c r="A13" s="23"/>
      <c r="B13" s="20"/>
      <c r="C13" s="20"/>
      <c r="D13" s="20"/>
      <c r="E13" s="20"/>
      <c r="F13" s="20"/>
      <c r="G13" s="20"/>
      <c r="H13" s="24"/>
      <c r="I13" s="25"/>
    </row>
    <row r="14" customFormat="false" ht="15" hidden="false" customHeight="false" outlineLevel="0" collapsed="false">
      <c r="A14" s="23"/>
      <c r="B14" s="20"/>
      <c r="C14" s="20"/>
      <c r="D14" s="20"/>
      <c r="E14" s="20"/>
      <c r="F14" s="20"/>
      <c r="G14" s="20"/>
      <c r="H14" s="24"/>
      <c r="I14" s="25"/>
    </row>
    <row r="15" customFormat="false" ht="15" hidden="false" customHeight="false" outlineLevel="0" collapsed="false">
      <c r="A15" s="23"/>
      <c r="B15" s="20"/>
      <c r="C15" s="20"/>
      <c r="D15" s="20"/>
      <c r="E15" s="20"/>
      <c r="F15" s="20"/>
      <c r="G15" s="20"/>
      <c r="H15" s="24"/>
      <c r="I15" s="25"/>
    </row>
    <row r="16" customFormat="false" ht="15" hidden="false" customHeight="false" outlineLevel="0" collapsed="false">
      <c r="A16" s="23"/>
      <c r="B16" s="20"/>
      <c r="C16" s="20"/>
      <c r="D16" s="20"/>
      <c r="E16" s="20"/>
      <c r="F16" s="20"/>
      <c r="G16" s="20"/>
      <c r="H16" s="24"/>
      <c r="I16" s="25"/>
    </row>
    <row r="17" customFormat="false" ht="15" hidden="false" customHeight="false" outlineLevel="0" collapsed="false">
      <c r="A17" s="23"/>
      <c r="B17" s="20"/>
      <c r="C17" s="20"/>
      <c r="D17" s="20"/>
      <c r="E17" s="20"/>
      <c r="F17" s="20"/>
      <c r="G17" s="20"/>
      <c r="H17" s="24"/>
      <c r="I17" s="25"/>
    </row>
    <row r="18" customFormat="false" ht="15" hidden="false" customHeight="false" outlineLevel="0" collapsed="false">
      <c r="A18" s="23"/>
      <c r="B18" s="20"/>
      <c r="C18" s="20"/>
      <c r="D18" s="20"/>
      <c r="E18" s="20"/>
      <c r="F18" s="20"/>
      <c r="G18" s="20"/>
      <c r="H18" s="24"/>
      <c r="I18" s="25"/>
    </row>
    <row r="19" customFormat="false" ht="15" hidden="false" customHeight="false" outlineLevel="0" collapsed="false">
      <c r="A19" s="23"/>
      <c r="B19" s="20"/>
      <c r="C19" s="20"/>
      <c r="D19" s="20"/>
      <c r="E19" s="20"/>
      <c r="F19" s="20"/>
      <c r="G19" s="20"/>
      <c r="H19" s="24"/>
      <c r="I19" s="25"/>
    </row>
    <row r="20" customFormat="false" ht="15" hidden="false" customHeight="false" outlineLevel="0" collapsed="false">
      <c r="A20" s="23"/>
      <c r="B20" s="20"/>
      <c r="C20" s="20"/>
      <c r="D20" s="20"/>
      <c r="E20" s="20"/>
      <c r="F20" s="20"/>
      <c r="G20" s="20"/>
      <c r="H20" s="24"/>
      <c r="I20" s="25"/>
    </row>
    <row r="21" customFormat="false" ht="15" hidden="false" customHeight="false" outlineLevel="0" collapsed="false">
      <c r="A21" s="23"/>
      <c r="B21" s="20"/>
      <c r="C21" s="20"/>
      <c r="D21" s="20"/>
      <c r="E21" s="20"/>
      <c r="F21" s="20"/>
      <c r="G21" s="20"/>
      <c r="H21" s="24"/>
      <c r="I21" s="25"/>
    </row>
    <row r="22" customFormat="false" ht="15" hidden="false" customHeight="false" outlineLevel="0" collapsed="false">
      <c r="A22" s="23"/>
      <c r="B22" s="20"/>
      <c r="C22" s="20"/>
      <c r="D22" s="20"/>
      <c r="E22" s="20"/>
      <c r="F22" s="20"/>
      <c r="G22" s="20"/>
      <c r="H22" s="24"/>
      <c r="I22" s="25"/>
    </row>
    <row r="23" customFormat="false" ht="15" hidden="false" customHeight="false" outlineLevel="0" collapsed="false">
      <c r="A23" s="23"/>
      <c r="B23" s="20"/>
      <c r="C23" s="20"/>
      <c r="D23" s="20"/>
      <c r="E23" s="20"/>
      <c r="F23" s="20"/>
      <c r="G23" s="20"/>
      <c r="H23" s="24"/>
      <c r="I23" s="25"/>
    </row>
    <row r="24" customFormat="false" ht="15" hidden="false" customHeight="false" outlineLevel="0" collapsed="false">
      <c r="A24" s="23"/>
      <c r="B24" s="20"/>
      <c r="C24" s="20"/>
      <c r="D24" s="20"/>
      <c r="E24" s="20"/>
      <c r="F24" s="20"/>
      <c r="G24" s="20"/>
      <c r="H24" s="24"/>
      <c r="I24" s="25"/>
    </row>
    <row r="25" customFormat="false" ht="15" hidden="false" customHeight="false" outlineLevel="0" collapsed="false">
      <c r="A25" s="23"/>
      <c r="B25" s="20"/>
      <c r="C25" s="20"/>
      <c r="D25" s="20"/>
      <c r="E25" s="20"/>
      <c r="F25" s="20"/>
      <c r="G25" s="20"/>
      <c r="H25" s="24"/>
      <c r="I25" s="25"/>
    </row>
    <row r="26" customFormat="false" ht="15" hidden="false" customHeight="false" outlineLevel="0" collapsed="false">
      <c r="A26" s="23"/>
      <c r="B26" s="20"/>
      <c r="C26" s="20"/>
      <c r="D26" s="20"/>
      <c r="E26" s="20"/>
      <c r="F26" s="20"/>
      <c r="G26" s="20"/>
      <c r="H26" s="24"/>
      <c r="I26" s="25"/>
    </row>
    <row r="27" customFormat="false" ht="15" hidden="false" customHeight="false" outlineLevel="0" collapsed="false">
      <c r="A27" s="23"/>
      <c r="B27" s="20"/>
      <c r="C27" s="20"/>
      <c r="D27" s="20"/>
      <c r="E27" s="20"/>
      <c r="F27" s="20"/>
      <c r="G27" s="20"/>
      <c r="H27" s="24"/>
      <c r="I27" s="25"/>
    </row>
    <row r="28" customFormat="false" ht="15" hidden="false" customHeight="false" outlineLevel="0" collapsed="false">
      <c r="A28" s="23"/>
      <c r="B28" s="20"/>
      <c r="C28" s="20"/>
      <c r="D28" s="20"/>
      <c r="E28" s="20"/>
      <c r="F28" s="20"/>
      <c r="G28" s="20"/>
      <c r="H28" s="24"/>
      <c r="I28" s="25"/>
    </row>
    <row r="29" customFormat="false" ht="15" hidden="false" customHeight="false" outlineLevel="0" collapsed="false">
      <c r="A29" s="23"/>
      <c r="B29" s="20"/>
      <c r="C29" s="20"/>
      <c r="D29" s="20"/>
      <c r="E29" s="20"/>
      <c r="F29" s="20"/>
      <c r="G29" s="20"/>
      <c r="H29" s="24"/>
      <c r="I29" s="25"/>
    </row>
    <row r="30" customFormat="false" ht="15" hidden="false" customHeight="false" outlineLevel="0" collapsed="false">
      <c r="A30" s="23"/>
      <c r="B30" s="20"/>
      <c r="C30" s="20"/>
      <c r="D30" s="20"/>
      <c r="E30" s="20"/>
      <c r="F30" s="20"/>
      <c r="G30" s="20"/>
      <c r="H30" s="24"/>
      <c r="I30" s="25"/>
    </row>
    <row r="31" customFormat="false" ht="15" hidden="false" customHeight="false" outlineLevel="0" collapsed="false">
      <c r="A31" s="23"/>
      <c r="B31" s="20"/>
      <c r="C31" s="20"/>
      <c r="D31" s="20"/>
      <c r="E31" s="20"/>
      <c r="F31" s="20"/>
      <c r="G31" s="20"/>
      <c r="H31" s="24"/>
      <c r="I31" s="25"/>
    </row>
    <row r="32" customFormat="false" ht="15" hidden="false" customHeight="false" outlineLevel="0" collapsed="false">
      <c r="A32" s="23"/>
      <c r="B32" s="20"/>
      <c r="C32" s="20"/>
      <c r="D32" s="20"/>
      <c r="E32" s="20"/>
      <c r="F32" s="20"/>
      <c r="G32" s="20"/>
      <c r="H32" s="24"/>
      <c r="I32" s="25"/>
    </row>
    <row r="33" customFormat="false" ht="15" hidden="false" customHeight="false" outlineLevel="0" collapsed="false">
      <c r="A33" s="23"/>
      <c r="B33" s="20"/>
      <c r="C33" s="20"/>
      <c r="D33" s="20"/>
      <c r="E33" s="20"/>
      <c r="F33" s="20"/>
      <c r="G33" s="20"/>
      <c r="H33" s="24"/>
      <c r="I33" s="25"/>
    </row>
    <row r="34" customFormat="false" ht="15" hidden="false" customHeight="false" outlineLevel="0" collapsed="false">
      <c r="A34" s="23"/>
      <c r="B34" s="20"/>
      <c r="C34" s="20"/>
      <c r="D34" s="20"/>
      <c r="E34" s="20"/>
      <c r="F34" s="20"/>
      <c r="G34" s="20"/>
      <c r="H34" s="24"/>
      <c r="I34" s="25"/>
    </row>
    <row r="35" customFormat="false" ht="15" hidden="false" customHeight="false" outlineLevel="0" collapsed="false">
      <c r="A35" s="23"/>
      <c r="B35" s="20"/>
      <c r="C35" s="20"/>
      <c r="D35" s="20"/>
      <c r="E35" s="20"/>
      <c r="F35" s="20"/>
      <c r="G35" s="20"/>
      <c r="H35" s="24"/>
      <c r="I35" s="25"/>
    </row>
    <row r="36" customFormat="false" ht="15" hidden="false" customHeight="false" outlineLevel="0" collapsed="false">
      <c r="A36" s="23"/>
      <c r="B36" s="20"/>
      <c r="C36" s="20"/>
      <c r="D36" s="20"/>
      <c r="E36" s="20"/>
      <c r="F36" s="20"/>
      <c r="G36" s="20"/>
      <c r="H36" s="24"/>
      <c r="I36" s="25"/>
    </row>
    <row r="37" customFormat="false" ht="15" hidden="false" customHeight="false" outlineLevel="0" collapsed="false">
      <c r="A37" s="23"/>
      <c r="B37" s="20"/>
      <c r="C37" s="20"/>
      <c r="D37" s="20"/>
      <c r="E37" s="20"/>
      <c r="F37" s="20"/>
      <c r="G37" s="20"/>
      <c r="H37" s="24"/>
      <c r="I37" s="25"/>
    </row>
    <row r="38" customFormat="false" ht="15" hidden="false" customHeight="false" outlineLevel="0" collapsed="false">
      <c r="A38" s="23"/>
      <c r="B38" s="20"/>
      <c r="C38" s="20"/>
      <c r="D38" s="20"/>
      <c r="E38" s="20"/>
      <c r="F38" s="20"/>
      <c r="G38" s="20"/>
      <c r="H38" s="24"/>
      <c r="I38" s="25"/>
    </row>
    <row r="39" customFormat="false" ht="15" hidden="false" customHeight="false" outlineLevel="0" collapsed="false">
      <c r="A39" s="23"/>
      <c r="B39" s="20"/>
      <c r="C39" s="20"/>
      <c r="D39" s="20"/>
      <c r="E39" s="20"/>
      <c r="F39" s="20"/>
      <c r="G39" s="20"/>
      <c r="H39" s="24"/>
      <c r="I39" s="25"/>
    </row>
    <row r="40" customFormat="false" ht="15" hidden="false" customHeight="false" outlineLevel="0" collapsed="false">
      <c r="A40" s="23"/>
      <c r="B40" s="20"/>
      <c r="C40" s="20"/>
      <c r="D40" s="20"/>
      <c r="E40" s="20"/>
      <c r="F40" s="20"/>
      <c r="G40" s="20"/>
      <c r="H40" s="24"/>
      <c r="I40" s="25"/>
    </row>
    <row r="41" customFormat="false" ht="15" hidden="false" customHeight="false" outlineLevel="0" collapsed="false">
      <c r="A41" s="23"/>
      <c r="B41" s="20"/>
      <c r="C41" s="20"/>
      <c r="D41" s="20"/>
      <c r="E41" s="20"/>
      <c r="F41" s="20"/>
      <c r="G41" s="20"/>
      <c r="H41" s="24"/>
      <c r="I41" s="25"/>
    </row>
    <row r="42" customFormat="false" ht="15" hidden="false" customHeight="false" outlineLevel="0" collapsed="false">
      <c r="A42" s="23"/>
      <c r="B42" s="20"/>
      <c r="C42" s="20"/>
      <c r="D42" s="20"/>
      <c r="E42" s="20"/>
      <c r="F42" s="20"/>
      <c r="G42" s="20"/>
      <c r="H42" s="24"/>
      <c r="I42" s="25"/>
    </row>
    <row r="43" customFormat="false" ht="15" hidden="false" customHeight="false" outlineLevel="0" collapsed="false">
      <c r="A43" s="23"/>
      <c r="B43" s="20"/>
      <c r="C43" s="20"/>
      <c r="D43" s="20"/>
      <c r="E43" s="20"/>
      <c r="F43" s="20"/>
      <c r="G43" s="20"/>
      <c r="H43" s="24"/>
      <c r="I43" s="25"/>
    </row>
    <row r="44" customFormat="false" ht="15" hidden="false" customHeight="false" outlineLevel="0" collapsed="false">
      <c r="A44" s="23"/>
      <c r="B44" s="20"/>
      <c r="C44" s="20"/>
      <c r="D44" s="20"/>
      <c r="E44" s="20"/>
      <c r="F44" s="20"/>
      <c r="G44" s="20"/>
      <c r="H44" s="24"/>
      <c r="I44" s="25"/>
    </row>
    <row r="45" customFormat="false" ht="15" hidden="false" customHeight="false" outlineLevel="0" collapsed="false">
      <c r="A45" s="23"/>
      <c r="B45" s="20"/>
      <c r="C45" s="20"/>
      <c r="D45" s="20"/>
      <c r="E45" s="20"/>
      <c r="F45" s="20"/>
      <c r="G45" s="20"/>
      <c r="H45" s="24"/>
      <c r="I45" s="25"/>
    </row>
    <row r="46" customFormat="false" ht="15" hidden="false" customHeight="false" outlineLevel="0" collapsed="false">
      <c r="A46" s="23"/>
      <c r="B46" s="20"/>
      <c r="C46" s="20"/>
      <c r="D46" s="20"/>
      <c r="E46" s="20"/>
      <c r="F46" s="20"/>
      <c r="G46" s="20"/>
      <c r="H46" s="24"/>
      <c r="I46" s="25"/>
    </row>
    <row r="47" customFormat="false" ht="15" hidden="false" customHeight="false" outlineLevel="0" collapsed="false">
      <c r="A47" s="23"/>
      <c r="B47" s="20"/>
      <c r="C47" s="20"/>
      <c r="D47" s="20"/>
      <c r="E47" s="20"/>
      <c r="F47" s="20"/>
      <c r="G47" s="20"/>
      <c r="H47" s="24"/>
      <c r="I47" s="25"/>
    </row>
    <row r="48" customFormat="false" ht="15" hidden="false" customHeight="false" outlineLevel="0" collapsed="false">
      <c r="A48" s="23"/>
      <c r="B48" s="20"/>
      <c r="C48" s="20"/>
      <c r="D48" s="20"/>
      <c r="E48" s="20"/>
      <c r="F48" s="20"/>
      <c r="G48" s="20"/>
      <c r="H48" s="24"/>
      <c r="I48" s="25"/>
    </row>
    <row r="49" customFormat="false" ht="15" hidden="false" customHeight="false" outlineLevel="0" collapsed="false">
      <c r="A49" s="23"/>
      <c r="B49" s="20"/>
      <c r="C49" s="20"/>
      <c r="D49" s="20"/>
      <c r="E49" s="20"/>
      <c r="F49" s="20"/>
      <c r="G49" s="20"/>
      <c r="H49" s="24"/>
      <c r="I49" s="25"/>
    </row>
    <row r="50" customFormat="false" ht="15" hidden="false" customHeight="false" outlineLevel="0" collapsed="false">
      <c r="A50" s="23"/>
      <c r="B50" s="20"/>
      <c r="C50" s="20"/>
      <c r="D50" s="20"/>
      <c r="E50" s="20"/>
      <c r="F50" s="20"/>
      <c r="G50" s="20"/>
      <c r="H50" s="24"/>
      <c r="I50" s="25"/>
    </row>
    <row r="51" customFormat="false" ht="15" hidden="false" customHeight="false" outlineLevel="0" collapsed="false">
      <c r="A51" s="23"/>
      <c r="B51" s="20"/>
      <c r="C51" s="20"/>
      <c r="D51" s="20"/>
      <c r="E51" s="20"/>
      <c r="F51" s="20"/>
      <c r="G51" s="20"/>
      <c r="H51" s="24"/>
      <c r="I51" s="25"/>
    </row>
    <row r="52" customFormat="false" ht="15" hidden="false" customHeight="false" outlineLevel="0" collapsed="false">
      <c r="A52" s="23"/>
      <c r="B52" s="20"/>
      <c r="C52" s="20"/>
      <c r="D52" s="20"/>
      <c r="E52" s="20"/>
      <c r="F52" s="20"/>
      <c r="G52" s="20"/>
      <c r="H52" s="24"/>
      <c r="I52" s="25"/>
    </row>
    <row r="53" customFormat="false" ht="15" hidden="false" customHeight="false" outlineLevel="0" collapsed="false">
      <c r="A53" s="23"/>
      <c r="B53" s="20"/>
      <c r="C53" s="20"/>
      <c r="D53" s="20"/>
      <c r="E53" s="20"/>
      <c r="F53" s="20"/>
      <c r="G53" s="20"/>
      <c r="H53" s="24"/>
      <c r="I53" s="25"/>
    </row>
    <row r="54" customFormat="false" ht="15" hidden="false" customHeight="false" outlineLevel="0" collapsed="false">
      <c r="A54" s="23"/>
      <c r="B54" s="20"/>
      <c r="C54" s="20"/>
      <c r="D54" s="20"/>
      <c r="E54" s="20"/>
      <c r="F54" s="20"/>
      <c r="G54" s="20"/>
      <c r="H54" s="24"/>
      <c r="I54" s="25"/>
    </row>
    <row r="55" customFormat="false" ht="15" hidden="false" customHeight="false" outlineLevel="0" collapsed="false">
      <c r="A55" s="23"/>
      <c r="B55" s="20"/>
      <c r="C55" s="20"/>
      <c r="D55" s="20"/>
      <c r="E55" s="20"/>
      <c r="F55" s="20"/>
      <c r="G55" s="20"/>
      <c r="H55" s="24"/>
      <c r="I55" s="25"/>
    </row>
    <row r="56" customFormat="false" ht="15" hidden="false" customHeight="false" outlineLevel="0" collapsed="false">
      <c r="A56" s="23"/>
      <c r="B56" s="20"/>
      <c r="C56" s="20"/>
      <c r="D56" s="20"/>
      <c r="E56" s="20"/>
      <c r="F56" s="20"/>
      <c r="G56" s="20"/>
      <c r="H56" s="24"/>
      <c r="I56" s="25"/>
    </row>
    <row r="57" customFormat="false" ht="15" hidden="false" customHeight="false" outlineLevel="0" collapsed="false">
      <c r="A57" s="23"/>
      <c r="B57" s="20"/>
      <c r="C57" s="20"/>
      <c r="D57" s="20"/>
      <c r="E57" s="20"/>
      <c r="F57" s="20"/>
      <c r="G57" s="20"/>
      <c r="H57" s="24"/>
      <c r="I57" s="25"/>
    </row>
    <row r="58" customFormat="false" ht="15" hidden="false" customHeight="false" outlineLevel="0" collapsed="false">
      <c r="A58" s="23"/>
      <c r="B58" s="20"/>
      <c r="C58" s="20"/>
      <c r="D58" s="20"/>
      <c r="E58" s="20"/>
      <c r="F58" s="20"/>
      <c r="G58" s="20"/>
      <c r="H58" s="24"/>
      <c r="I58" s="25"/>
    </row>
    <row r="59" customFormat="false" ht="15" hidden="false" customHeight="false" outlineLevel="0" collapsed="false">
      <c r="A59" s="23"/>
      <c r="B59" s="20"/>
      <c r="C59" s="20"/>
      <c r="D59" s="20"/>
      <c r="E59" s="20"/>
      <c r="F59" s="20"/>
      <c r="G59" s="20"/>
      <c r="H59" s="24"/>
      <c r="I59" s="25"/>
    </row>
    <row r="60" customFormat="false" ht="15" hidden="false" customHeight="false" outlineLevel="0" collapsed="false">
      <c r="A60" s="23"/>
      <c r="B60" s="20"/>
      <c r="C60" s="20"/>
      <c r="D60" s="20"/>
      <c r="E60" s="20"/>
      <c r="F60" s="20"/>
      <c r="G60" s="20"/>
      <c r="H60" s="24"/>
      <c r="I60" s="25"/>
    </row>
    <row r="61" customFormat="false" ht="15" hidden="false" customHeight="false" outlineLevel="0" collapsed="false">
      <c r="A61" s="23"/>
      <c r="B61" s="20"/>
      <c r="C61" s="20"/>
      <c r="D61" s="20"/>
      <c r="E61" s="20"/>
      <c r="F61" s="20"/>
      <c r="G61" s="20"/>
      <c r="H61" s="24"/>
      <c r="I61" s="25"/>
    </row>
    <row r="62" customFormat="false" ht="15" hidden="false" customHeight="false" outlineLevel="0" collapsed="false">
      <c r="A62" s="23"/>
      <c r="B62" s="20"/>
      <c r="C62" s="20"/>
      <c r="D62" s="20"/>
      <c r="E62" s="20"/>
      <c r="F62" s="20"/>
      <c r="G62" s="20"/>
      <c r="H62" s="24"/>
      <c r="I62" s="25"/>
    </row>
    <row r="63" customFormat="false" ht="15.75" hidden="false" customHeight="false" outlineLevel="0" collapsed="false">
      <c r="A63" s="23"/>
      <c r="B63" s="20"/>
      <c r="C63" s="20"/>
      <c r="D63" s="20"/>
      <c r="E63" s="20"/>
      <c r="F63" s="20"/>
      <c r="G63" s="20"/>
      <c r="H63" s="26"/>
      <c r="I63" s="27"/>
    </row>
    <row r="64" customFormat="false" ht="12.75" hidden="false" customHeight="false" outlineLevel="0" collapsed="false">
      <c r="A64" s="28"/>
      <c r="B64" s="29"/>
      <c r="C64" s="29"/>
      <c r="D64" s="29"/>
      <c r="E64" s="29"/>
      <c r="F64" s="29"/>
      <c r="G64" s="29"/>
      <c r="H64" s="30"/>
      <c r="I64" s="31"/>
    </row>
    <row r="65" customFormat="false" ht="13.5" hidden="false" customHeight="false" outlineLevel="0" collapsed="false">
      <c r="A65" s="32" t="s">
        <v>15</v>
      </c>
      <c r="B65" s="33"/>
      <c r="C65" s="33"/>
      <c r="D65" s="33"/>
      <c r="E65" s="34"/>
      <c r="F65" s="34"/>
      <c r="G65" s="34"/>
      <c r="H65" s="35"/>
      <c r="I65" s="36"/>
    </row>
    <row r="66" customFormat="false" ht="28.5" hidden="false" customHeight="true" outlineLevel="0" collapsed="false">
      <c r="A66" s="37" t="s">
        <v>4</v>
      </c>
      <c r="B66" s="38" t="s">
        <v>5</v>
      </c>
      <c r="C66" s="38" t="s">
        <v>6</v>
      </c>
      <c r="D66" s="38" t="s">
        <v>16</v>
      </c>
      <c r="E66" s="38" t="s">
        <v>17</v>
      </c>
      <c r="F66" s="38"/>
      <c r="G66" s="38" t="s">
        <v>18</v>
      </c>
      <c r="H66" s="38" t="s">
        <v>11</v>
      </c>
      <c r="I66" s="18" t="s">
        <v>19</v>
      </c>
    </row>
    <row r="67" customFormat="false" ht="12.75" hidden="false" customHeight="false" outlineLevel="0" collapsed="false">
      <c r="A67" s="39"/>
      <c r="B67" s="40"/>
      <c r="C67" s="40"/>
      <c r="D67" s="41"/>
      <c r="E67" s="40"/>
      <c r="F67" s="41"/>
      <c r="G67" s="41" t="n">
        <v>99</v>
      </c>
      <c r="H67" s="40"/>
      <c r="I67" s="42"/>
    </row>
    <row r="68" customFormat="false" ht="12.75" hidden="false" customHeight="false" outlineLevel="0" collapsed="false">
      <c r="A68" s="43"/>
      <c r="B68" s="44"/>
      <c r="C68" s="44"/>
      <c r="D68" s="45"/>
      <c r="E68" s="44"/>
      <c r="F68" s="45"/>
      <c r="G68" s="45" t="n">
        <v>99</v>
      </c>
      <c r="H68" s="44"/>
      <c r="I68" s="46"/>
    </row>
    <row r="69" customFormat="false" ht="12.75" hidden="false" customHeight="false" outlineLevel="0" collapsed="false">
      <c r="A69" s="43"/>
      <c r="B69" s="44"/>
      <c r="C69" s="44"/>
      <c r="D69" s="45"/>
      <c r="E69" s="44"/>
      <c r="F69" s="45"/>
      <c r="G69" s="45" t="n">
        <v>99</v>
      </c>
      <c r="H69" s="44"/>
      <c r="I69" s="46"/>
    </row>
    <row r="70" customFormat="false" ht="12.75" hidden="false" customHeight="false" outlineLevel="0" collapsed="false">
      <c r="A70" s="43"/>
      <c r="B70" s="44"/>
      <c r="C70" s="44"/>
      <c r="D70" s="45"/>
      <c r="E70" s="44"/>
      <c r="F70" s="45"/>
      <c r="G70" s="45"/>
      <c r="H70" s="44"/>
      <c r="I70" s="46"/>
    </row>
    <row r="71" customFormat="false" ht="12.75" hidden="false" customHeight="false" outlineLevel="0" collapsed="false">
      <c r="A71" s="43"/>
      <c r="B71" s="44"/>
      <c r="C71" s="44"/>
      <c r="D71" s="45"/>
      <c r="E71" s="44"/>
      <c r="F71" s="45"/>
      <c r="G71" s="45"/>
      <c r="H71" s="44"/>
      <c r="I71" s="46"/>
    </row>
    <row r="72" customFormat="false" ht="12.75" hidden="false" customHeight="false" outlineLevel="0" collapsed="false">
      <c r="A72" s="43"/>
      <c r="B72" s="44"/>
      <c r="C72" s="44"/>
      <c r="D72" s="45"/>
      <c r="E72" s="44"/>
      <c r="F72" s="45"/>
      <c r="G72" s="45"/>
      <c r="H72" s="44"/>
      <c r="I72" s="46"/>
    </row>
    <row r="73" customFormat="false" ht="12.75" hidden="false" customHeight="false" outlineLevel="0" collapsed="false">
      <c r="A73" s="43"/>
      <c r="B73" s="44"/>
      <c r="C73" s="44"/>
      <c r="D73" s="45"/>
      <c r="E73" s="44"/>
      <c r="F73" s="45"/>
      <c r="G73" s="45"/>
      <c r="H73" s="44"/>
      <c r="I73" s="46"/>
    </row>
    <row r="74" customFormat="false" ht="12.75" hidden="false" customHeight="false" outlineLevel="0" collapsed="false">
      <c r="A74" s="43"/>
      <c r="B74" s="44"/>
      <c r="C74" s="44"/>
      <c r="D74" s="45"/>
      <c r="E74" s="44"/>
      <c r="F74" s="45"/>
      <c r="G74" s="45"/>
      <c r="H74" s="44"/>
      <c r="I74" s="46"/>
    </row>
    <row r="75" customFormat="false" ht="13.5" hidden="false" customHeight="false" outlineLevel="0" collapsed="false">
      <c r="A75" s="47"/>
      <c r="B75" s="48"/>
      <c r="C75" s="48"/>
      <c r="D75" s="49"/>
      <c r="E75" s="48"/>
      <c r="F75" s="49"/>
      <c r="G75" s="49"/>
      <c r="H75" s="48"/>
      <c r="I75" s="50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2"/>
      <c r="I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4"/>
      <c r="I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4"/>
      <c r="I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4"/>
      <c r="I79" s="53"/>
    </row>
    <row r="80" customFormat="false" ht="12.75" hidden="false" customHeight="false" outlineLevel="0" collapsed="false">
      <c r="A80" s="51"/>
      <c r="B80" s="52"/>
      <c r="C80" s="52"/>
      <c r="D80" s="52"/>
      <c r="E80" s="52"/>
      <c r="F80" s="52"/>
      <c r="G80" s="52"/>
      <c r="H80" s="54"/>
      <c r="I80" s="53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Woodbridge</cp:lastModifiedBy>
  <cp:lastPrinted>2012-11-05T15:36:58Z</cp:lastPrinted>
  <dcterms:modified xsi:type="dcterms:W3CDTF">2013-01-10T18:10:18Z</dcterms:modified>
  <cp:revision>0</cp:revision>
  <dc:subject/>
  <dc:title/>
</cp:coreProperties>
</file>